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im Card Owners" sheetId="1" state="visible" r:id="rId2"/>
    <sheet name="Invoice" sheetId="2" state="visible" r:id="rId3"/>
    <sheet name="Overview" sheetId="3" state="visible" r:id="rId4"/>
    <sheet name="Charges per contract" sheetId="4" state="visible" r:id="rId5"/>
    <sheet name="Home Cost Graph" sheetId="5" state="visible" r:id="rId6"/>
    <sheet name="Home Cost Sheet" sheetId="6" state="visible" r:id="rId7"/>
    <sheet name="Calls" sheetId="7" state="visible" r:id="rId8"/>
    <sheet name="Call Summary per Line" sheetId="8" state="visible" r:id="rId9"/>
  </sheets>
  <definedNames>
    <definedName function="false" hidden="true" localSheetId="6" name="_xlnm._FilterDatabase" vbProcedure="false">Calls!$A$4:$O$538</definedName>
    <definedName function="false" hidden="true" localSheetId="0" name="_xlnm._FilterDatabase" vbProcedure="false">'Sim Card Owners'!$A$4:$C$8</definedName>
    <definedName function="false" hidden="false" localSheetId="0" name="_xlnm.Criteria" vbProcedure="false">'Sim Card Owners'!$E$4:$E$5</definedName>
    <definedName function="false" hidden="false" localSheetId="0" name="_xlnm.Extract" vbProcedure="false">'Sim Card Owners'!$G$4:$I$4</definedName>
    <definedName function="false" hidden="false" name="Owners" vbProcedure="false">'Sim Card Owners'!$A$5:$C$8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734">
  <si>
    <t xml:space="preserve">Sim Card Owners</t>
  </si>
  <si>
    <t xml:space="preserve">Client number : 1.000000 ,VAT number : BE 0000.000.000 ,Invoice number : 03271970407 ,Date : 23/04/2007 ,Period : 13 Mar - 14 Apr</t>
  </si>
  <si>
    <t xml:space="preserve">Phone nr</t>
  </si>
  <si>
    <t xml:space="preserve">SIM card</t>
  </si>
  <si>
    <t xml:space="preserve">Owner</t>
  </si>
  <si>
    <t xml:space="preserve">0473/43.81.01</t>
  </si>
  <si>
    <t xml:space="preserve">1065610863161</t>
  </si>
  <si>
    <t xml:space="preserve">Daniel</t>
  </si>
  <si>
    <t xml:space="preserve">0493/04.43.21</t>
  </si>
  <si>
    <t xml:space="preserve">1126615669381</t>
  </si>
  <si>
    <t xml:space="preserve">Car</t>
  </si>
  <si>
    <t xml:space="preserve">0497/34.34.17</t>
  </si>
  <si>
    <t xml:space="preserve">1955600645489</t>
  </si>
  <si>
    <t xml:space="preserve">Erika</t>
  </si>
  <si>
    <t xml:space="preserve">0498/73.08.94</t>
  </si>
  <si>
    <t xml:space="preserve">6418918303270</t>
  </si>
  <si>
    <t xml:space="preserve">Amaryllis</t>
  </si>
  <si>
    <t xml:space="preserve">Invoice e-mail</t>
  </si>
  <si>
    <t xml:space="preserve">Customer nr</t>
  </si>
  <si>
    <t xml:space="preserve">1.xxxxxx</t>
  </si>
  <si>
    <t xml:space="preserve"> </t>
  </si>
  <si>
    <t xml:space="preserve">VAT nr</t>
  </si>
  <si>
    <t xml:space="preserve">BE 0xxx.xxx.xxx</t>
  </si>
  <si>
    <t xml:space="preserve">Invoice nr</t>
  </si>
  <si>
    <t xml:space="preserve">05271970407</t>
  </si>
  <si>
    <t xml:space="preserve">Invoice date</t>
  </si>
  <si>
    <t xml:space="preserve">25/04/2007</t>
  </si>
  <si>
    <t xml:space="preserve">Billing period</t>
  </si>
  <si>
    <t xml:space="preserve">15/03/2007 - 14/04/2007</t>
  </si>
  <si>
    <t xml:space="preserve">Version:54</t>
  </si>
  <si>
    <t xml:space="preserve">Customer address</t>
  </si>
  <si>
    <t xml:space="preserve">Invoicing address</t>
  </si>
  <si>
    <t xml:space="preserve">Mr.DANIEL DEVEAUX</t>
  </si>
  <si>
    <t xml:space="preserve">RUE GASTON RAGON 43</t>
  </si>
  <si>
    <t xml:space="preserve">5170 BOIS DE VILLERS</t>
  </si>
  <si>
    <t xml:space="preserve">EUR</t>
  </si>
  <si>
    <t xml:space="preserve">Amount (V.A.T. excl.)</t>
  </si>
  <si>
    <t xml:space="preserve">113,3771</t>
  </si>
  <si>
    <t xml:space="preserve">Amount V.A.T. at 21 %</t>
  </si>
  <si>
    <t xml:space="preserve">23,81</t>
  </si>
  <si>
    <t xml:space="preserve">Total VAT included</t>
  </si>
  <si>
    <t xml:space="preserve">137,19</t>
  </si>
  <si>
    <t xml:space="preserve">Amount to pay</t>
  </si>
  <si>
    <t xml:space="preserve">Payment by direct debit</t>
  </si>
  <si>
    <t xml:space="preserve">25/05/2007</t>
  </si>
  <si>
    <t xml:space="preserve">How to receive more information ?</t>
  </si>
  <si>
    <t xml:space="preserve">about your invoice or problems in this software</t>
  </si>
  <si>
    <t xml:space="preserve">Mobistar</t>
  </si>
  <si>
    <t xml:space="preserve">Address</t>
  </si>
  <si>
    <t xml:space="preserve">Rue Colonel Bourg 149</t>
  </si>
  <si>
    <t xml:space="preserve">1140 Bruxelles</t>
  </si>
  <si>
    <t xml:space="preserve">0800/95 963: Toll free</t>
  </si>
  <si>
    <t xml:space="preserve">02/745 70 59: for sending your fax</t>
  </si>
  <si>
    <t xml:space="preserve">WebSite</t>
  </si>
  <si>
    <t xml:space="preserve">http://www.mobistar.be</t>
  </si>
  <si>
    <t xml:space="preserve">E-Mail</t>
  </si>
  <si>
    <t xml:space="preserve">Businesssupport@mail.mobistar.be</t>
  </si>
  <si>
    <t xml:space="preserve">TVA-BTW BE0456.810.810   RLP  Brussels   Fortis 210-0233599-75</t>
  </si>
  <si>
    <t xml:space="preserve">Invoice Overview</t>
  </si>
  <si>
    <t xml:space="preserve">Client number : 1.xxxxxx ,VAT number : BE xxxx.xxx.xxx ,Invoice number : 05271970407 ,Date : 25/04/2007 ,Period : 15 Mar - 14 Apr</t>
  </si>
  <si>
    <t xml:space="preserve">Activation &amp; subscription fees</t>
  </si>
  <si>
    <t xml:space="preserve">Euro V.A.T. excl</t>
  </si>
  <si>
    <t xml:space="preserve">V.A.T. incl.</t>
  </si>
  <si>
    <t xml:space="preserve">VAT (%)</t>
  </si>
  <si>
    <t xml:space="preserve">Subscription fees</t>
  </si>
  <si>
    <t xml:space="preserve">40,9200 EUR</t>
  </si>
  <si>
    <t xml:space="preserve">49,5132 EUR</t>
  </si>
  <si>
    <t xml:space="preserve"> 21 %</t>
  </si>
  <si>
    <t xml:space="preserve">Total</t>
  </si>
  <si>
    <t xml:space="preserve">Calls &amp; Messages</t>
  </si>
  <si>
    <t xml:space="preserve">Mobile telephony: national calls</t>
  </si>
  <si>
    <t xml:space="preserve">36,8102 EUR</t>
  </si>
  <si>
    <t xml:space="preserve">44,5403 EUR</t>
  </si>
  <si>
    <t xml:space="preserve">21 %</t>
  </si>
  <si>
    <t xml:space="preserve">Mobile telephony: international calls</t>
  </si>
  <si>
    <t xml:space="preserve">15,1964 EUR</t>
  </si>
  <si>
    <t xml:space="preserve">18,3876 EUR</t>
  </si>
  <si>
    <t xml:space="preserve">SMS: national messages</t>
  </si>
  <si>
    <t xml:space="preserve">28,3200 EUR</t>
  </si>
  <si>
    <t xml:space="preserve">34,2672 EUR</t>
  </si>
  <si>
    <t xml:space="preserve">SMS: international messages</t>
  </si>
  <si>
    <t xml:space="preserve">0,3070 EUR</t>
  </si>
  <si>
    <t xml:space="preserve">0,3715 EUR</t>
  </si>
  <si>
    <t xml:space="preserve">SMS: messages abroad</t>
  </si>
  <si>
    <t xml:space="preserve">1,6115 EUR</t>
  </si>
  <si>
    <t xml:space="preserve">1,9499 EUR</t>
  </si>
  <si>
    <t xml:space="preserve">82,2451 EUR</t>
  </si>
  <si>
    <t xml:space="preserve">99,5165 EUR</t>
  </si>
  <si>
    <t xml:space="preserve">Multimedia services</t>
  </si>
  <si>
    <t xml:space="preserve">Multimedia: special SMS,WAP &amp; MMS</t>
  </si>
  <si>
    <t xml:space="preserve">4,1320 EUR</t>
  </si>
  <si>
    <t xml:space="preserve">4,9997 EUR</t>
  </si>
  <si>
    <t xml:space="preserve">Credits &amp; Charges</t>
  </si>
  <si>
    <t xml:space="preserve">Credits at 21 % VAT</t>
  </si>
  <si>
    <t xml:space="preserve">-13,9200 EUR</t>
  </si>
  <si>
    <t xml:space="preserve">-16,8432 EUR</t>
  </si>
  <si>
    <t xml:space="preserve">Detail of charges</t>
  </si>
  <si>
    <t xml:space="preserve">Service Class</t>
  </si>
  <si>
    <t xml:space="preserve">Category</t>
  </si>
  <si>
    <t xml:space="preserve">Service</t>
  </si>
  <si>
    <t xml:space="preserve">Date (from)</t>
  </si>
  <si>
    <t xml:space="preserve">Date (to)</t>
  </si>
  <si>
    <t xml:space="preserve"># Calls</t>
  </si>
  <si>
    <t xml:space="preserve">KBytes</t>
  </si>
  <si>
    <t xml:space="preserve">Amount (EUR)</t>
  </si>
  <si>
    <t xml:space="preserve">Mobile services</t>
  </si>
  <si>
    <t xml:space="preserve">Subscription cost</t>
  </si>
  <si>
    <t xml:space="preserve">Option Fix &amp; MTM</t>
  </si>
  <si>
    <t xml:space="preserve">15/04/2007</t>
  </si>
  <si>
    <t xml:space="preserve">14/05/2007</t>
  </si>
  <si>
    <t xml:space="preserve">Monthly fee</t>
  </si>
  <si>
    <t xml:space="preserve">Avantage Client</t>
  </si>
  <si>
    <t xml:space="preserve">22/12/2006</t>
  </si>
  <si>
    <t xml:space="preserve">Mobile: national calls to Mobistar</t>
  </si>
  <si>
    <t xml:space="preserve">Mobile: national calls to other mobile operators</t>
  </si>
  <si>
    <t xml:space="preserve">Mobile: national calls to fix</t>
  </si>
  <si>
    <t xml:space="preserve">Mobile: national calls to special numbers</t>
  </si>
  <si>
    <t xml:space="preserve">Mobile: national calls to voice mail</t>
  </si>
  <si>
    <t xml:space="preserve">Mobile: international calls</t>
  </si>
  <si>
    <t xml:space="preserve">Multimedia: special SMS</t>
  </si>
  <si>
    <t xml:space="preserve">Duo service on Duo card</t>
  </si>
  <si>
    <t xml:space="preserve">SMS: messages sent abroad</t>
  </si>
  <si>
    <t xml:space="preserve">Called nr</t>
  </si>
  <si>
    <t xml:space="preserve">Somme de Amount (EUR)</t>
  </si>
  <si>
    <t xml:space="preserve">Detail of calls</t>
  </si>
  <si>
    <t xml:space="preserve">Sim card</t>
  </si>
  <si>
    <t xml:space="preserve">Call Date</t>
  </si>
  <si>
    <t xml:space="preserve">Called time</t>
  </si>
  <si>
    <t xml:space="preserve">Destination</t>
  </si>
  <si>
    <t xml:space="preserve">Country / Operator</t>
  </si>
  <si>
    <t xml:space="preserve">Period</t>
  </si>
  <si>
    <t xml:space="preserve">Duration</t>
  </si>
  <si>
    <t xml:space="preserve">Duration (s)</t>
  </si>
  <si>
    <t xml:space="preserve">TEL</t>
  </si>
  <si>
    <t xml:space="preserve">16/03/2007</t>
  </si>
  <si>
    <t xml:space="preserve">15:57:21</t>
  </si>
  <si>
    <t xml:space="preserve">M* to M*</t>
  </si>
  <si>
    <t xml:space="preserve">17/03/2007</t>
  </si>
  <si>
    <t xml:space="preserve">10:30:04</t>
  </si>
  <si>
    <t xml:space="preserve">Fleet Free Hours</t>
  </si>
  <si>
    <t xml:space="preserve">11:42:30</t>
  </si>
  <si>
    <t xml:space="preserve">11:43:02</t>
  </si>
  <si>
    <t xml:space="preserve">17:55:59</t>
  </si>
  <si>
    <t xml:space="preserve">19/03/2007</t>
  </si>
  <si>
    <t xml:space="preserve">12:08:44</t>
  </si>
  <si>
    <t xml:space="preserve">21/03/2007</t>
  </si>
  <si>
    <t xml:space="preserve">19:23:11</t>
  </si>
  <si>
    <t xml:space="preserve">22/03/2007</t>
  </si>
  <si>
    <t xml:space="preserve">10:39:30</t>
  </si>
  <si>
    <t xml:space="preserve">24/03/2007</t>
  </si>
  <si>
    <t xml:space="preserve">12:18:37</t>
  </si>
  <si>
    <t xml:space="preserve">14:25:52</t>
  </si>
  <si>
    <t xml:space="preserve">15:20:58</t>
  </si>
  <si>
    <t xml:space="preserve">16:22:02</t>
  </si>
  <si>
    <t xml:space="preserve">27/03/2007</t>
  </si>
  <si>
    <t xml:space="preserve">19:20:27</t>
  </si>
  <si>
    <t xml:space="preserve">29/03/2007</t>
  </si>
  <si>
    <t xml:space="preserve">12:28:18</t>
  </si>
  <si>
    <t xml:space="preserve">16:03:22</t>
  </si>
  <si>
    <t xml:space="preserve">30/03/2007</t>
  </si>
  <si>
    <t xml:space="preserve">10:22:09</t>
  </si>
  <si>
    <t xml:space="preserve">12:06:59</t>
  </si>
  <si>
    <t xml:space="preserve">12:10:56</t>
  </si>
  <si>
    <t xml:space="preserve">13:07:52</t>
  </si>
  <si>
    <t xml:space="preserve">15:47:04</t>
  </si>
  <si>
    <t xml:space="preserve">16:03:08</t>
  </si>
  <si>
    <t xml:space="preserve">31/03/2007</t>
  </si>
  <si>
    <t xml:space="preserve">17:34:02</t>
  </si>
  <si>
    <t xml:space="preserve">01/04/2007</t>
  </si>
  <si>
    <t xml:space="preserve">14:26:03</t>
  </si>
  <si>
    <t xml:space="preserve">16:34:46</t>
  </si>
  <si>
    <t xml:space="preserve">17:48:45</t>
  </si>
  <si>
    <t xml:space="preserve">02/04/2007</t>
  </si>
  <si>
    <t xml:space="preserve">12:28:24</t>
  </si>
  <si>
    <t xml:space="preserve">18:45:27</t>
  </si>
  <si>
    <t xml:space="preserve">22:51:22</t>
  </si>
  <si>
    <t xml:space="preserve">03/04/2007</t>
  </si>
  <si>
    <t xml:space="preserve">10:09:13</t>
  </si>
  <si>
    <t xml:space="preserve">13:57:26</t>
  </si>
  <si>
    <t xml:space="preserve">14:47:58</t>
  </si>
  <si>
    <t xml:space="preserve">17:47:11</t>
  </si>
  <si>
    <t xml:space="preserve">04/04/2007</t>
  </si>
  <si>
    <t xml:space="preserve">11:45:54</t>
  </si>
  <si>
    <t xml:space="preserve">14:12:30</t>
  </si>
  <si>
    <t xml:space="preserve">15:16:14</t>
  </si>
  <si>
    <t xml:space="preserve">15:20:22</t>
  </si>
  <si>
    <t xml:space="preserve">15:27:38</t>
  </si>
  <si>
    <t xml:space="preserve">17:59:22</t>
  </si>
  <si>
    <t xml:space="preserve">05/04/2007</t>
  </si>
  <si>
    <t xml:space="preserve">14:08:52</t>
  </si>
  <si>
    <t xml:space="preserve">18:21:00</t>
  </si>
  <si>
    <t xml:space="preserve">06/04/2007</t>
  </si>
  <si>
    <t xml:space="preserve">11:08:20</t>
  </si>
  <si>
    <t xml:space="preserve">17:59:32</t>
  </si>
  <si>
    <t xml:space="preserve">10/04/2007</t>
  </si>
  <si>
    <t xml:space="preserve">10:16:35</t>
  </si>
  <si>
    <t xml:space="preserve">16:00:44</t>
  </si>
  <si>
    <t xml:space="preserve">12/04/2007</t>
  </si>
  <si>
    <t xml:space="preserve">13:42:26</t>
  </si>
  <si>
    <t xml:space="preserve">13/04/2007</t>
  </si>
  <si>
    <t xml:space="preserve">16:33:48</t>
  </si>
  <si>
    <t xml:space="preserve">16:47:18</t>
  </si>
  <si>
    <t xml:space="preserve">18:15:30</t>
  </si>
  <si>
    <t xml:space="preserve">22:37:46</t>
  </si>
  <si>
    <t xml:space="preserve">14/04/2007</t>
  </si>
  <si>
    <t xml:space="preserve">14:56:41</t>
  </si>
  <si>
    <t xml:space="preserve">14:57:15</t>
  </si>
  <si>
    <t xml:space="preserve">15/03/2007</t>
  </si>
  <si>
    <t xml:space="preserve">09:08:34</t>
  </si>
  <si>
    <t xml:space="preserve">Liege</t>
  </si>
  <si>
    <t xml:space="preserve">Mobile to fix discount</t>
  </si>
  <si>
    <t xml:space="preserve">10:42:50</t>
  </si>
  <si>
    <t xml:space="preserve">Namur</t>
  </si>
  <si>
    <t xml:space="preserve">11:02:11</t>
  </si>
  <si>
    <t xml:space="preserve">12:05:33</t>
  </si>
  <si>
    <t xml:space="preserve">15:49:46</t>
  </si>
  <si>
    <t xml:space="preserve">Brussels</t>
  </si>
  <si>
    <t xml:space="preserve">10:46:50</t>
  </si>
  <si>
    <t xml:space="preserve">15:50:29</t>
  </si>
  <si>
    <t xml:space="preserve">15:37:14</t>
  </si>
  <si>
    <t xml:space="preserve">16:26:36</t>
  </si>
  <si>
    <t xml:space="preserve">10:45:31</t>
  </si>
  <si>
    <t xml:space="preserve">10:59:14</t>
  </si>
  <si>
    <t xml:space="preserve">12:42:14</t>
  </si>
  <si>
    <t xml:space="preserve">14:06:18</t>
  </si>
  <si>
    <t xml:space="preserve">11:41:57</t>
  </si>
  <si>
    <t xml:space="preserve">Nivelles</t>
  </si>
  <si>
    <t xml:space="preserve">10:55:04</t>
  </si>
  <si>
    <t xml:space="preserve">Base</t>
  </si>
  <si>
    <t xml:space="preserve">National</t>
  </si>
  <si>
    <t xml:space="preserve">20/03/2007</t>
  </si>
  <si>
    <t xml:space="preserve">09:49:40</t>
  </si>
  <si>
    <t xml:space="preserve">10:22:48</t>
  </si>
  <si>
    <t xml:space="preserve">Proximus</t>
  </si>
  <si>
    <t xml:space="preserve">12:29:52</t>
  </si>
  <si>
    <t xml:space="preserve">25/03/2007</t>
  </si>
  <si>
    <t xml:space="preserve">09:58:09</t>
  </si>
  <si>
    <t xml:space="preserve">17:25:59</t>
  </si>
  <si>
    <t xml:space="preserve">10:39:23</t>
  </si>
  <si>
    <t xml:space="preserve">11:23:43</t>
  </si>
  <si>
    <t xml:space="preserve">11:25:51</t>
  </si>
  <si>
    <t xml:space="preserve">13:58:28</t>
  </si>
  <si>
    <t xml:space="preserve">10:01:31</t>
  </si>
  <si>
    <t xml:space="preserve">11:23:01</t>
  </si>
  <si>
    <t xml:space="preserve">12:55:47</t>
  </si>
  <si>
    <t xml:space="preserve">10:15:09</t>
  </si>
  <si>
    <t xml:space="preserve">19:10:13</t>
  </si>
  <si>
    <t xml:space="preserve">21:31:24</t>
  </si>
  <si>
    <t xml:space="preserve">11:52:41</t>
  </si>
  <si>
    <t xml:space="preserve">17:23:31</t>
  </si>
  <si>
    <t xml:space="preserve">Customer care</t>
  </si>
  <si>
    <t xml:space="preserve">Peak</t>
  </si>
  <si>
    <t xml:space="preserve">17:32:42</t>
  </si>
  <si>
    <t xml:space="preserve">13:50:12</t>
  </si>
  <si>
    <t xml:space="preserve">Off-peak</t>
  </si>
  <si>
    <t xml:space="preserve">12:00:24</t>
  </si>
  <si>
    <t xml:space="preserve">Voice Mail</t>
  </si>
  <si>
    <t xml:space="preserve">12:04:25</t>
  </si>
  <si>
    <t xml:space="preserve">18/03/2007</t>
  </si>
  <si>
    <t xml:space="preserve">15:25:45</t>
  </si>
  <si>
    <t xml:space="preserve">15:27:55</t>
  </si>
  <si>
    <t xml:space="preserve">09:48:33</t>
  </si>
  <si>
    <t xml:space="preserve">12:58:43</t>
  </si>
  <si>
    <t xml:space="preserve">17:21:33</t>
  </si>
  <si>
    <t xml:space="preserve">17:23:17</t>
  </si>
  <si>
    <t xml:space="preserve">18:00:20</t>
  </si>
  <si>
    <t xml:space="preserve">18:14:22</t>
  </si>
  <si>
    <t xml:space="preserve">16:59:39</t>
  </si>
  <si>
    <t xml:space="preserve">17:03:51</t>
  </si>
  <si>
    <t xml:space="preserve">19:09:37</t>
  </si>
  <si>
    <t xml:space="preserve">21:30:15</t>
  </si>
  <si>
    <t xml:space="preserve">12:01:57</t>
  </si>
  <si>
    <t xml:space="preserve">12:03:23</t>
  </si>
  <si>
    <t xml:space="preserve">12:01:10</t>
  </si>
  <si>
    <t xml:space="preserve">France</t>
  </si>
  <si>
    <t xml:space="preserve">15:28:27</t>
  </si>
  <si>
    <t xml:space="preserve">15:35:23</t>
  </si>
  <si>
    <t xml:space="preserve">15:39:43</t>
  </si>
  <si>
    <t xml:space="preserve">13:14:34</t>
  </si>
  <si>
    <t xml:space="preserve">France GSM</t>
  </si>
  <si>
    <t xml:space="preserve">12:40:32</t>
  </si>
  <si>
    <t xml:space="preserve">41792022870</t>
  </si>
  <si>
    <t xml:space="preserve">Switzerland GSM</t>
  </si>
  <si>
    <t xml:space="preserve">12:11:58</t>
  </si>
  <si>
    <t xml:space="preserve">07/04/2007</t>
  </si>
  <si>
    <t xml:space="preserve">11:39:11</t>
  </si>
  <si>
    <t xml:space="preserve">11:54:07</t>
  </si>
  <si>
    <t xml:space="preserve">Senegal</t>
  </si>
  <si>
    <t xml:space="preserve">16:28:11</t>
  </si>
  <si>
    <t xml:space="preserve">SMSMO</t>
  </si>
  <si>
    <t xml:space="preserve">12:41:19</t>
  </si>
  <si>
    <t xml:space="preserve">12:42:30</t>
  </si>
  <si>
    <t xml:space="preserve">26/03/2007</t>
  </si>
  <si>
    <t xml:space="preserve">15:24:53</t>
  </si>
  <si>
    <t xml:space="preserve">15:25:12</t>
  </si>
  <si>
    <t xml:space="preserve">15:49:42</t>
  </si>
  <si>
    <t xml:space="preserve">12:35:07</t>
  </si>
  <si>
    <t xml:space="preserve">12:54:53</t>
  </si>
  <si>
    <t xml:space="preserve">09/04/2007</t>
  </si>
  <si>
    <t xml:space="preserve">21:36:13</t>
  </si>
  <si>
    <t xml:space="preserve">17:55:55</t>
  </si>
  <si>
    <t xml:space="preserve">12:33:43</t>
  </si>
  <si>
    <t xml:space="preserve">Other countries</t>
  </si>
  <si>
    <t xml:space="preserve">MWORL</t>
  </si>
  <si>
    <t xml:space="preserve">15:28:15</t>
  </si>
  <si>
    <t xml:space="preserve">3443</t>
  </si>
  <si>
    <t xml:space="preserve">15:28:35</t>
  </si>
  <si>
    <t xml:space="preserve">10:19:32</t>
  </si>
  <si>
    <t xml:space="preserve">10:19:49</t>
  </si>
  <si>
    <t xml:space="preserve">22:09:24</t>
  </si>
  <si>
    <t xml:space="preserve">12:19:45</t>
  </si>
  <si>
    <t xml:space="preserve">SMS my.mobistar.be</t>
  </si>
  <si>
    <t xml:space="preserve">11:34:52</t>
  </si>
  <si>
    <t xml:space="preserve">16:39:43</t>
  </si>
  <si>
    <t xml:space="preserve">11:35:15</t>
  </si>
  <si>
    <t xml:space="preserve">16:43:06</t>
  </si>
  <si>
    <t xml:space="preserve">Universal numbers</t>
  </si>
  <si>
    <t xml:space="preserve">14:17:38</t>
  </si>
  <si>
    <t xml:space="preserve">Speaking clock</t>
  </si>
  <si>
    <t xml:space="preserve">12:11:40</t>
  </si>
  <si>
    <t xml:space="preserve">15:14:30</t>
  </si>
  <si>
    <t xml:space="preserve">17:40:31</t>
  </si>
  <si>
    <t xml:space="preserve">14:14:44</t>
  </si>
  <si>
    <t xml:space="preserve">14:16:29</t>
  </si>
  <si>
    <t xml:space="preserve">18:32:19</t>
  </si>
  <si>
    <t xml:space="preserve">18:58:15</t>
  </si>
  <si>
    <t xml:space="preserve">28/03/2007</t>
  </si>
  <si>
    <t xml:space="preserve">17:33:55</t>
  </si>
  <si>
    <t xml:space="preserve">12:13:59</t>
  </si>
  <si>
    <t xml:space="preserve">11:37:20</t>
  </si>
  <si>
    <t xml:space="preserve">11:44:35</t>
  </si>
  <si>
    <t xml:space="preserve">15:31:21</t>
  </si>
  <si>
    <t xml:space="preserve">18:06:22</t>
  </si>
  <si>
    <t xml:space="preserve">20:14:48</t>
  </si>
  <si>
    <t xml:space="preserve">20:17:57</t>
  </si>
  <si>
    <t xml:space="preserve">11:57:31</t>
  </si>
  <si>
    <t xml:space="preserve">12:03:02</t>
  </si>
  <si>
    <t xml:space="preserve">13:18:30</t>
  </si>
  <si>
    <t xml:space="preserve">15:16:31</t>
  </si>
  <si>
    <t xml:space="preserve">15:25:37</t>
  </si>
  <si>
    <t xml:space="preserve">19:48:30</t>
  </si>
  <si>
    <t xml:space="preserve">20:45:55</t>
  </si>
  <si>
    <t xml:space="preserve">22:12:25</t>
  </si>
  <si>
    <t xml:space="preserve">11:19:20</t>
  </si>
  <si>
    <t xml:space="preserve">16:14:25</t>
  </si>
  <si>
    <t xml:space="preserve">17:59:09</t>
  </si>
  <si>
    <t xml:space="preserve">15:38:12</t>
  </si>
  <si>
    <t xml:space="preserve">15:41:46</t>
  </si>
  <si>
    <t xml:space="preserve">21:26:27</t>
  </si>
  <si>
    <t xml:space="preserve">20:12:21</t>
  </si>
  <si>
    <t xml:space="preserve">11/04/2007</t>
  </si>
  <si>
    <t xml:space="preserve">16:50:41</t>
  </si>
  <si>
    <t xml:space="preserve">17:01:12</t>
  </si>
  <si>
    <t xml:space="preserve">15:33:48</t>
  </si>
  <si>
    <t xml:space="preserve">08:49:18</t>
  </si>
  <si>
    <t xml:space="preserve">10:30:49</t>
  </si>
  <si>
    <t xml:space="preserve">20:07:16</t>
  </si>
  <si>
    <t xml:space="preserve">14:41:04</t>
  </si>
  <si>
    <t xml:space="preserve">18:22:22</t>
  </si>
  <si>
    <t xml:space="preserve">17:53:08</t>
  </si>
  <si>
    <t xml:space="preserve">13:22:29</t>
  </si>
  <si>
    <t xml:space="preserve">17:04:24</t>
  </si>
  <si>
    <t xml:space="preserve">18:25:10</t>
  </si>
  <si>
    <t xml:space="preserve">Dinant</t>
  </si>
  <si>
    <t xml:space="preserve">14:15:47</t>
  </si>
  <si>
    <t xml:space="preserve">20:05:19</t>
  </si>
  <si>
    <t xml:space="preserve">12:07:03</t>
  </si>
  <si>
    <t xml:space="preserve">09:31:25</t>
  </si>
  <si>
    <t xml:space="preserve">09:51:06</t>
  </si>
  <si>
    <t xml:space="preserve">16:07:23</t>
  </si>
  <si>
    <t xml:space="preserve">12:41:47</t>
  </si>
  <si>
    <t xml:space="preserve">21:01:10</t>
  </si>
  <si>
    <t xml:space="preserve">17:54:34</t>
  </si>
  <si>
    <t xml:space="preserve">21:36:12</t>
  </si>
  <si>
    <t xml:space="preserve">20:51:25</t>
  </si>
  <si>
    <t xml:space="preserve">11:50:05</t>
  </si>
  <si>
    <t xml:space="preserve">17:00:35</t>
  </si>
  <si>
    <t xml:space="preserve">17:01:26</t>
  </si>
  <si>
    <t xml:space="preserve">18:16:10</t>
  </si>
  <si>
    <t xml:space="preserve">18:18:02</t>
  </si>
  <si>
    <t xml:space="preserve">20:21:06</t>
  </si>
  <si>
    <t xml:space="preserve">18:38:51</t>
  </si>
  <si>
    <t xml:space="preserve">12:13:35</t>
  </si>
  <si>
    <t xml:space="preserve">15:36:47</t>
  </si>
  <si>
    <t xml:space="preserve">20:35:57</t>
  </si>
  <si>
    <t xml:space="preserve">07:37:07</t>
  </si>
  <si>
    <t xml:space="preserve">Italy / Wind</t>
  </si>
  <si>
    <t xml:space="preserve">20:35:08</t>
  </si>
  <si>
    <t xml:space="preserve">19:20:32</t>
  </si>
  <si>
    <t xml:space="preserve">23/03/2007</t>
  </si>
  <si>
    <t xml:space="preserve">17:21:08</t>
  </si>
  <si>
    <t xml:space="preserve">20:10:01</t>
  </si>
  <si>
    <t xml:space="preserve">11:20:30</t>
  </si>
  <si>
    <t xml:space="preserve">16:08:11</t>
  </si>
  <si>
    <t xml:space="preserve">16:14:34</t>
  </si>
  <si>
    <t xml:space="preserve">12:08:41</t>
  </si>
  <si>
    <t xml:space="preserve">13:43:53</t>
  </si>
  <si>
    <t xml:space="preserve">20:53:12</t>
  </si>
  <si>
    <t xml:space="preserve">07:35:27</t>
  </si>
  <si>
    <t xml:space="preserve">17:17:37</t>
  </si>
  <si>
    <t xml:space="preserve">17:37:18</t>
  </si>
  <si>
    <t xml:space="preserve">10:28:55</t>
  </si>
  <si>
    <t xml:space="preserve">12:36:57</t>
  </si>
  <si>
    <t xml:space="preserve">20:10:06</t>
  </si>
  <si>
    <t xml:space="preserve">11:18:13</t>
  </si>
  <si>
    <t xml:space="preserve">16:37:08</t>
  </si>
  <si>
    <t xml:space="preserve">18:10:50</t>
  </si>
  <si>
    <t xml:space="preserve">18:25:19</t>
  </si>
  <si>
    <t xml:space="preserve">20:01:41</t>
  </si>
  <si>
    <t xml:space="preserve">20:14:01</t>
  </si>
  <si>
    <t xml:space="preserve">11:55:31</t>
  </si>
  <si>
    <t xml:space="preserve">20:11:07</t>
  </si>
  <si>
    <t xml:space="preserve">20:39:12</t>
  </si>
  <si>
    <t xml:space="preserve">21:08:25</t>
  </si>
  <si>
    <t xml:space="preserve">11:19:33</t>
  </si>
  <si>
    <t xml:space="preserve">16:06:18</t>
  </si>
  <si>
    <t xml:space="preserve">17:05:58</t>
  </si>
  <si>
    <t xml:space="preserve">18:25:35</t>
  </si>
  <si>
    <t xml:space="preserve">17:43:41</t>
  </si>
  <si>
    <t xml:space="preserve">16:51:56</t>
  </si>
  <si>
    <t xml:space="preserve">20:41:34</t>
  </si>
  <si>
    <t xml:space="preserve">11:13:30</t>
  </si>
  <si>
    <t xml:space="preserve">20:45:06</t>
  </si>
  <si>
    <t xml:space="preserve">20:58:54</t>
  </si>
  <si>
    <t xml:space="preserve">18:48:23</t>
  </si>
  <si>
    <t xml:space="preserve">18:48:44</t>
  </si>
  <si>
    <t xml:space="preserve">20:09:09</t>
  </si>
  <si>
    <t xml:space="preserve">21:34:14</t>
  </si>
  <si>
    <t xml:space="preserve">12:06:52</t>
  </si>
  <si>
    <t xml:space="preserve">14:53:50</t>
  </si>
  <si>
    <t xml:space="preserve">15:00:06</t>
  </si>
  <si>
    <t xml:space="preserve">15:05:17</t>
  </si>
  <si>
    <t xml:space="preserve">23:16:43</t>
  </si>
  <si>
    <t xml:space="preserve">12:37:21</t>
  </si>
  <si>
    <t xml:space="preserve">11:38:47</t>
  </si>
  <si>
    <t xml:space="preserve">Ostend</t>
  </si>
  <si>
    <t xml:space="preserve">11:53:37</t>
  </si>
  <si>
    <t xml:space="preserve">03:15:48</t>
  </si>
  <si>
    <t xml:space="preserve">21:26:28</t>
  </si>
  <si>
    <t xml:space="preserve">08:01:39</t>
  </si>
  <si>
    <t xml:space="preserve">13:45:00</t>
  </si>
  <si>
    <t xml:space="preserve">16:28:03</t>
  </si>
  <si>
    <t xml:space="preserve">16:35:35</t>
  </si>
  <si>
    <t xml:space="preserve">16:54:51</t>
  </si>
  <si>
    <t xml:space="preserve">10:14:41</t>
  </si>
  <si>
    <t xml:space="preserve">17:14:26</t>
  </si>
  <si>
    <t xml:space="preserve">17:15:29</t>
  </si>
  <si>
    <t xml:space="preserve">17:19:44</t>
  </si>
  <si>
    <t xml:space="preserve">17:38:33</t>
  </si>
  <si>
    <t xml:space="preserve">19:54:44</t>
  </si>
  <si>
    <t xml:space="preserve">20:31:06</t>
  </si>
  <si>
    <t xml:space="preserve">11:34:14</t>
  </si>
  <si>
    <t xml:space="preserve">11:35:30</t>
  </si>
  <si>
    <t xml:space="preserve">11:36:05</t>
  </si>
  <si>
    <t xml:space="preserve">10:29:49</t>
  </si>
  <si>
    <t xml:space="preserve">12:42:01</t>
  </si>
  <si>
    <t xml:space="preserve">20:07:27</t>
  </si>
  <si>
    <t xml:space="preserve">20:07:41</t>
  </si>
  <si>
    <t xml:space="preserve">20:10:51</t>
  </si>
  <si>
    <t xml:space="preserve">20:13:11</t>
  </si>
  <si>
    <t xml:space="preserve">11:41:59</t>
  </si>
  <si>
    <t xml:space="preserve">11:43:24</t>
  </si>
  <si>
    <t xml:space="preserve">11:53:59</t>
  </si>
  <si>
    <t xml:space="preserve">16:46:10</t>
  </si>
  <si>
    <t xml:space="preserve">19:19:00</t>
  </si>
  <si>
    <t xml:space="preserve">19:50:48</t>
  </si>
  <si>
    <t xml:space="preserve">19:57:43</t>
  </si>
  <si>
    <t xml:space="preserve">20:09:46</t>
  </si>
  <si>
    <t xml:space="preserve">17:08:15</t>
  </si>
  <si>
    <t xml:space="preserve">18:00:04</t>
  </si>
  <si>
    <t xml:space="preserve">20:58:33</t>
  </si>
  <si>
    <t xml:space="preserve">21:03:28</t>
  </si>
  <si>
    <t xml:space="preserve">19:42:41</t>
  </si>
  <si>
    <t xml:space="preserve">11:51:45</t>
  </si>
  <si>
    <t xml:space="preserve">11:57:18</t>
  </si>
  <si>
    <t xml:space="preserve">12:11:34</t>
  </si>
  <si>
    <t xml:space="preserve">17:49:06</t>
  </si>
  <si>
    <t xml:space="preserve">19:07:24</t>
  </si>
  <si>
    <t xml:space="preserve">14:03:16</t>
  </si>
  <si>
    <t xml:space="preserve">19:30:52</t>
  </si>
  <si>
    <t xml:space="preserve">19:33:39</t>
  </si>
  <si>
    <t xml:space="preserve">19:42:33</t>
  </si>
  <si>
    <t xml:space="preserve">12:35:21</t>
  </si>
  <si>
    <t xml:space="preserve">11:13:00</t>
  </si>
  <si>
    <t xml:space="preserve">18:32:44</t>
  </si>
  <si>
    <t xml:space="preserve">17:10:27</t>
  </si>
  <si>
    <t xml:space="preserve">18:46:50</t>
  </si>
  <si>
    <t xml:space="preserve">18:47:40</t>
  </si>
  <si>
    <t xml:space="preserve">09:31:49</t>
  </si>
  <si>
    <t xml:space="preserve">09:35:19</t>
  </si>
  <si>
    <t xml:space="preserve">09:44:47</t>
  </si>
  <si>
    <t xml:space="preserve">09:48:26</t>
  </si>
  <si>
    <t xml:space="preserve">10:03:02</t>
  </si>
  <si>
    <t xml:space="preserve">10:13:00</t>
  </si>
  <si>
    <t xml:space="preserve">12:12:34</t>
  </si>
  <si>
    <t xml:space="preserve">17:28:14</t>
  </si>
  <si>
    <t xml:space="preserve">21:36:59</t>
  </si>
  <si>
    <t xml:space="preserve">11:24:36</t>
  </si>
  <si>
    <t xml:space="preserve">11:25:07</t>
  </si>
  <si>
    <t xml:space="preserve">11:25:23</t>
  </si>
  <si>
    <t xml:space="preserve">12:41:35</t>
  </si>
  <si>
    <t xml:space="preserve">15:27:10</t>
  </si>
  <si>
    <t xml:space="preserve">15:40:10</t>
  </si>
  <si>
    <t xml:space="preserve">16:09:32</t>
  </si>
  <si>
    <t xml:space="preserve">17:58:23</t>
  </si>
  <si>
    <t xml:space="preserve">18:06:01</t>
  </si>
  <si>
    <t xml:space="preserve">18:11:43</t>
  </si>
  <si>
    <t xml:space="preserve">18:17:49</t>
  </si>
  <si>
    <t xml:space="preserve">23:53:08</t>
  </si>
  <si>
    <t xml:space="preserve">07:02:08</t>
  </si>
  <si>
    <t xml:space="preserve">07:06:20</t>
  </si>
  <si>
    <t xml:space="preserve">00:39:05</t>
  </si>
  <si>
    <t xml:space="preserve">00:44:07</t>
  </si>
  <si>
    <t xml:space="preserve">01:34:04</t>
  </si>
  <si>
    <t xml:space="preserve">18:15:21</t>
  </si>
  <si>
    <t xml:space="preserve">18:15:24</t>
  </si>
  <si>
    <t xml:space="preserve">18:49:56</t>
  </si>
  <si>
    <t xml:space="preserve">22:48:11</t>
  </si>
  <si>
    <t xml:space="preserve">23:10:36</t>
  </si>
  <si>
    <t xml:space="preserve">23:10:38</t>
  </si>
  <si>
    <t xml:space="preserve">06:53:40</t>
  </si>
  <si>
    <t xml:space="preserve">10:01:33</t>
  </si>
  <si>
    <t xml:space="preserve">16:17:05</t>
  </si>
  <si>
    <t xml:space="preserve">16:17:08</t>
  </si>
  <si>
    <t xml:space="preserve">20:11:15</t>
  </si>
  <si>
    <t xml:space="preserve">03:24:32</t>
  </si>
  <si>
    <t xml:space="preserve">03:24:34</t>
  </si>
  <si>
    <t xml:space="preserve">13:44:52</t>
  </si>
  <si>
    <t xml:space="preserve">15:01:01</t>
  </si>
  <si>
    <t xml:space="preserve">16:37:26</t>
  </si>
  <si>
    <t xml:space="preserve">17:01:57</t>
  </si>
  <si>
    <t xml:space="preserve">17:31:44</t>
  </si>
  <si>
    <t xml:space="preserve">17:31:54</t>
  </si>
  <si>
    <t xml:space="preserve">17:33:02</t>
  </si>
  <si>
    <t xml:space="preserve">17:48:23</t>
  </si>
  <si>
    <t xml:space="preserve">19:13:50</t>
  </si>
  <si>
    <t xml:space="preserve">20:34:22</t>
  </si>
  <si>
    <t xml:space="preserve">20:59:11</t>
  </si>
  <si>
    <t xml:space="preserve">21:20:34</t>
  </si>
  <si>
    <t xml:space="preserve">23:11:37</t>
  </si>
  <si>
    <t xml:space="preserve">23:20:59</t>
  </si>
  <si>
    <t xml:space="preserve">20:57:17</t>
  </si>
  <si>
    <t xml:space="preserve">10:45:09</t>
  </si>
  <si>
    <t xml:space="preserve">15:01:19</t>
  </si>
  <si>
    <t xml:space="preserve">16:18:16</t>
  </si>
  <si>
    <t xml:space="preserve">17:41:50</t>
  </si>
  <si>
    <t xml:space="preserve">17:45:49</t>
  </si>
  <si>
    <t xml:space="preserve">17:53:16</t>
  </si>
  <si>
    <t xml:space="preserve">18:00:32</t>
  </si>
  <si>
    <t xml:space="preserve">18:07:24</t>
  </si>
  <si>
    <t xml:space="preserve">18:19:26</t>
  </si>
  <si>
    <t xml:space="preserve">19:17:14</t>
  </si>
  <si>
    <t xml:space="preserve">19:56:31</t>
  </si>
  <si>
    <t xml:space="preserve">20:48:36</t>
  </si>
  <si>
    <t xml:space="preserve">11:55:37</t>
  </si>
  <si>
    <t xml:space="preserve">14:26:14</t>
  </si>
  <si>
    <t xml:space="preserve">14:32:26</t>
  </si>
  <si>
    <t xml:space="preserve">16:58:58</t>
  </si>
  <si>
    <t xml:space="preserve">17:36:46</t>
  </si>
  <si>
    <t xml:space="preserve">17:36:49</t>
  </si>
  <si>
    <t xml:space="preserve">20:10:23</t>
  </si>
  <si>
    <t xml:space="preserve">20:40:43</t>
  </si>
  <si>
    <t xml:space="preserve">20:47:54</t>
  </si>
  <si>
    <t xml:space="preserve">22:26:17</t>
  </si>
  <si>
    <t xml:space="preserve">07:40:00</t>
  </si>
  <si>
    <t xml:space="preserve">07:41:31</t>
  </si>
  <si>
    <t xml:space="preserve">07:57:14</t>
  </si>
  <si>
    <t xml:space="preserve">08:51:46</t>
  </si>
  <si>
    <t xml:space="preserve">09:02:47</t>
  </si>
  <si>
    <t xml:space="preserve">13:28:55</t>
  </si>
  <si>
    <t xml:space="preserve">14:03:21</t>
  </si>
  <si>
    <t xml:space="preserve">14:27:50</t>
  </si>
  <si>
    <t xml:space="preserve">16:18:35</t>
  </si>
  <si>
    <t xml:space="preserve">22:38:50</t>
  </si>
  <si>
    <t xml:space="preserve">22:40:25</t>
  </si>
  <si>
    <t xml:space="preserve">22:46:05</t>
  </si>
  <si>
    <t xml:space="preserve">23:23:36</t>
  </si>
  <si>
    <t xml:space="preserve">23:23:38</t>
  </si>
  <si>
    <t xml:space="preserve">00:50:04</t>
  </si>
  <si>
    <t xml:space="preserve">00:53:08</t>
  </si>
  <si>
    <t xml:space="preserve">16:49:49</t>
  </si>
  <si>
    <t xml:space="preserve">17:28:38</t>
  </si>
  <si>
    <t xml:space="preserve">17:28:41</t>
  </si>
  <si>
    <t xml:space="preserve">18:05:33</t>
  </si>
  <si>
    <t xml:space="preserve">18:12:30</t>
  </si>
  <si>
    <t xml:space="preserve">18:17:58</t>
  </si>
  <si>
    <t xml:space="preserve">18:41:48</t>
  </si>
  <si>
    <t xml:space="preserve">18:41:51</t>
  </si>
  <si>
    <t xml:space="preserve">18:47:23</t>
  </si>
  <si>
    <t xml:space="preserve">22:29:12</t>
  </si>
  <si>
    <t xml:space="preserve">23:00:23</t>
  </si>
  <si>
    <t xml:space="preserve">23:00:26</t>
  </si>
  <si>
    <t xml:space="preserve">20:05:24</t>
  </si>
  <si>
    <t xml:space="preserve">21:22:27</t>
  </si>
  <si>
    <t xml:space="preserve">21:29:05</t>
  </si>
  <si>
    <t xml:space="preserve">21:29:14</t>
  </si>
  <si>
    <t xml:space="preserve">21:46:42</t>
  </si>
  <si>
    <t xml:space="preserve">21:49:09</t>
  </si>
  <si>
    <t xml:space="preserve">14:33:23</t>
  </si>
  <si>
    <t xml:space="preserve">18:50:26</t>
  </si>
  <si>
    <t xml:space="preserve">19:32:43</t>
  </si>
  <si>
    <t xml:space="preserve">23:59:27</t>
  </si>
  <si>
    <t xml:space="preserve">19:16:57</t>
  </si>
  <si>
    <t xml:space="preserve">22:50:43</t>
  </si>
  <si>
    <t xml:space="preserve">11:49:42</t>
  </si>
  <si>
    <t xml:space="preserve">11:51:16</t>
  </si>
  <si>
    <t xml:space="preserve">12:15:05</t>
  </si>
  <si>
    <t xml:space="preserve">14:57:29</t>
  </si>
  <si>
    <t xml:space="preserve">21:36:06</t>
  </si>
  <si>
    <t xml:space="preserve">22:17:49</t>
  </si>
  <si>
    <t xml:space="preserve">23:07:15</t>
  </si>
  <si>
    <t xml:space="preserve">23:36:07</t>
  </si>
  <si>
    <t xml:space="preserve">00:01:59</t>
  </si>
  <si>
    <t xml:space="preserve">09:15:43</t>
  </si>
  <si>
    <t xml:space="preserve">09:37:45</t>
  </si>
  <si>
    <t xml:space="preserve">14:31:34</t>
  </si>
  <si>
    <t xml:space="preserve">16:19:52</t>
  </si>
  <si>
    <t xml:space="preserve">18:14:52</t>
  </si>
  <si>
    <t xml:space="preserve">09:17:49</t>
  </si>
  <si>
    <t xml:space="preserve">11:40:16</t>
  </si>
  <si>
    <t xml:space="preserve">19:38:57</t>
  </si>
  <si>
    <t xml:space="preserve">19:54:55</t>
  </si>
  <si>
    <t xml:space="preserve">20:46:25</t>
  </si>
  <si>
    <t xml:space="preserve">20:53:16</t>
  </si>
  <si>
    <t xml:space="preserve">20:58:14</t>
  </si>
  <si>
    <t xml:space="preserve">21:04:48</t>
  </si>
  <si>
    <t xml:space="preserve">21:14:42</t>
  </si>
  <si>
    <t xml:space="preserve">12:05:01</t>
  </si>
  <si>
    <t xml:space="preserve">14:27:46</t>
  </si>
  <si>
    <t xml:space="preserve">18:08:57</t>
  </si>
  <si>
    <t xml:space="preserve">18:25:33</t>
  </si>
  <si>
    <t xml:space="preserve">18:32:02</t>
  </si>
  <si>
    <t xml:space="preserve">18:45:28</t>
  </si>
  <si>
    <t xml:space="preserve">08/04/2007</t>
  </si>
  <si>
    <t xml:space="preserve">16:25:09</t>
  </si>
  <si>
    <t xml:space="preserve">16:37:24</t>
  </si>
  <si>
    <t xml:space="preserve">16:52:45</t>
  </si>
  <si>
    <t xml:space="preserve">16:52:54</t>
  </si>
  <si>
    <t xml:space="preserve">17:06:01</t>
  </si>
  <si>
    <t xml:space="preserve">17:39:13</t>
  </si>
  <si>
    <t xml:space="preserve">17:53:00</t>
  </si>
  <si>
    <t xml:space="preserve">18:03:13</t>
  </si>
  <si>
    <t xml:space="preserve">18:11:10</t>
  </si>
  <si>
    <t xml:space="preserve">18:17:37</t>
  </si>
  <si>
    <t xml:space="preserve">18:24:05</t>
  </si>
  <si>
    <t xml:space="preserve">18:38:06</t>
  </si>
  <si>
    <t xml:space="preserve">18:50:45</t>
  </si>
  <si>
    <t xml:space="preserve">19:45:49</t>
  </si>
  <si>
    <t xml:space="preserve">19:45:52</t>
  </si>
  <si>
    <t xml:space="preserve">19:49:02</t>
  </si>
  <si>
    <t xml:space="preserve">23:01:43</t>
  </si>
  <si>
    <t xml:space="preserve">23:03:19</t>
  </si>
  <si>
    <t xml:space="preserve">23:10:59</t>
  </si>
  <si>
    <t xml:space="preserve">00:50:52</t>
  </si>
  <si>
    <t xml:space="preserve">10:48:46</t>
  </si>
  <si>
    <t xml:space="preserve">11:19:30</t>
  </si>
  <si>
    <t xml:space="preserve">13:28:26</t>
  </si>
  <si>
    <t xml:space="preserve">13:29:59</t>
  </si>
  <si>
    <t xml:space="preserve">13:32:02</t>
  </si>
  <si>
    <t xml:space="preserve">13:37:22</t>
  </si>
  <si>
    <t xml:space="preserve">13:38:25</t>
  </si>
  <si>
    <t xml:space="preserve">13:42:53</t>
  </si>
  <si>
    <t xml:space="preserve">16:57:20</t>
  </si>
  <si>
    <t xml:space="preserve">17:02:54</t>
  </si>
  <si>
    <t xml:space="preserve">17:08:37</t>
  </si>
  <si>
    <t xml:space="preserve">17:12:35</t>
  </si>
  <si>
    <t xml:space="preserve">17:32:11</t>
  </si>
  <si>
    <t xml:space="preserve">17:45:27</t>
  </si>
  <si>
    <t xml:space="preserve">18:06:03</t>
  </si>
  <si>
    <t xml:space="preserve">20:48:57</t>
  </si>
  <si>
    <t xml:space="preserve">21:10:14</t>
  </si>
  <si>
    <t xml:space="preserve">21:28:04</t>
  </si>
  <si>
    <t xml:space="preserve">07:45:04</t>
  </si>
  <si>
    <t xml:space="preserve">07:45:58</t>
  </si>
  <si>
    <t xml:space="preserve">07:47:32</t>
  </si>
  <si>
    <t xml:space="preserve">07:53:00</t>
  </si>
  <si>
    <t xml:space="preserve">07:54:45</t>
  </si>
  <si>
    <t xml:space="preserve">07:59:18</t>
  </si>
  <si>
    <t xml:space="preserve">08:09:01</t>
  </si>
  <si>
    <t xml:space="preserve">08:21:56</t>
  </si>
  <si>
    <t xml:space="preserve">09:20:38</t>
  </si>
  <si>
    <t xml:space="preserve">11:48:56</t>
  </si>
  <si>
    <t xml:space="preserve">15:09:40</t>
  </si>
  <si>
    <t xml:space="preserve">18:51:23</t>
  </si>
  <si>
    <t xml:space="preserve">20:10:02</t>
  </si>
  <si>
    <t xml:space="preserve">21:21:14</t>
  </si>
  <si>
    <t xml:space="preserve">11:44:02</t>
  </si>
  <si>
    <t xml:space="preserve">12:23:14</t>
  </si>
  <si>
    <t xml:space="preserve">12:28:23</t>
  </si>
  <si>
    <t xml:space="preserve">12:34:30</t>
  </si>
  <si>
    <t xml:space="preserve">12:40:21</t>
  </si>
  <si>
    <t xml:space="preserve">12:46:09</t>
  </si>
  <si>
    <t xml:space="preserve">12:54:30</t>
  </si>
  <si>
    <t xml:space="preserve">12:56:41</t>
  </si>
  <si>
    <t xml:space="preserve">13:00:07</t>
  </si>
  <si>
    <t xml:space="preserve">14:06:56</t>
  </si>
  <si>
    <t xml:space="preserve">14:08:43</t>
  </si>
  <si>
    <t xml:space="preserve">14:10:39</t>
  </si>
  <si>
    <t xml:space="preserve">14:14:01</t>
  </si>
  <si>
    <t xml:space="preserve">15:45:15</t>
  </si>
  <si>
    <t xml:space="preserve">15:47:33</t>
  </si>
  <si>
    <t xml:space="preserve">23:06:01</t>
  </si>
  <si>
    <t xml:space="preserve">13:17:06</t>
  </si>
  <si>
    <t xml:space="preserve">15:03:33</t>
  </si>
  <si>
    <t xml:space="preserve">16:15:44</t>
  </si>
  <si>
    <t xml:space="preserve">20:56:35</t>
  </si>
  <si>
    <t xml:space="preserve">15:02:25</t>
  </si>
  <si>
    <t xml:space="preserve">15:03:25</t>
  </si>
  <si>
    <t xml:space="preserve">15:04:40</t>
  </si>
  <si>
    <t xml:space="preserve">15:25:01</t>
  </si>
  <si>
    <t xml:space="preserve">15:49:51</t>
  </si>
  <si>
    <t xml:space="preserve">15:54:44</t>
  </si>
  <si>
    <t xml:space="preserve">15:55:00</t>
  </si>
  <si>
    <t xml:space="preserve">15:57:39</t>
  </si>
  <si>
    <t xml:space="preserve">15:58:38</t>
  </si>
  <si>
    <t xml:space="preserve">16:01:43</t>
  </si>
  <si>
    <t xml:space="preserve">16:36:08</t>
  </si>
  <si>
    <t xml:space="preserve">19:19:12</t>
  </si>
  <si>
    <t xml:space="preserve">21:01:59</t>
  </si>
  <si>
    <t xml:space="preserve">21:07:57</t>
  </si>
  <si>
    <t xml:space="preserve">21:52:57</t>
  </si>
  <si>
    <t xml:space="preserve">22:15:55</t>
  </si>
  <si>
    <t xml:space="preserve">22:18:24</t>
  </si>
  <si>
    <t xml:space="preserve">23:08:48</t>
  </si>
  <si>
    <t xml:space="preserve">23:11:56</t>
  </si>
  <si>
    <t xml:space="preserve">23:18:21</t>
  </si>
  <si>
    <t xml:space="preserve">     Call Summary per Mobile Phone</t>
  </si>
  <si>
    <t xml:space="preserve">Client number : 1.308837 ,VAT number : BE 0690.284.167 ,Invoice number : 03271970407 ,Date : 23/04/2007 ,Period : 13 Mar - 14 Apr</t>
  </si>
  <si>
    <t xml:space="preserve">Number of calls</t>
  </si>
  <si>
    <t xml:space="preserve">Kbytes</t>
  </si>
  <si>
    <t xml:space="preserve">4:33:41</t>
  </si>
  <si>
    <t xml:space="preserve">0:09:17</t>
  </si>
  <si>
    <t xml:space="preserve">1:34:29</t>
  </si>
  <si>
    <t xml:space="preserve">6:29: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"/>
    <numFmt numFmtId="168" formatCode="[$-409]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8000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333399"/>
      <name val="Arial"/>
      <family val="0"/>
    </font>
    <font>
      <sz val="10"/>
      <color rgb="FF008000"/>
      <name val="Arial"/>
      <family val="0"/>
    </font>
    <font>
      <sz val="10"/>
      <color rgb="FF333399"/>
      <name val="Arial"/>
      <family val="0"/>
    </font>
    <font>
      <sz val="10"/>
      <color rgb="FF00800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333399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33339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2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4" createdVersion="3">
  <cacheSource type="worksheet">
    <worksheetSource ref="A4:O538" sheet="Calls"/>
  </cacheSource>
  <cacheFields count="15">
    <cacheField name="Phone nr" numFmtId="0">
      <sharedItems count="4">
        <s v="0473/43.81.01"/>
        <s v="0493/04.43.21"/>
        <s v="0497/34.34.17"/>
        <s v="0498/73.08.94"/>
      </sharedItems>
    </cacheField>
    <cacheField name="Owner" numFmtId="0">
      <sharedItems count="4">
        <s v="Amaryllis"/>
        <s v="Car"/>
        <s v="Daniel"/>
        <s v="Erika"/>
      </sharedItems>
    </cacheField>
    <cacheField name="Sim card" numFmtId="0">
      <sharedItems count="4">
        <s v="1065610863161"/>
        <s v="1126615669381"/>
        <s v="1955600645489"/>
        <s v="6418918303270"/>
      </sharedItems>
    </cacheField>
    <cacheField name="Service Class" numFmtId="0">
      <sharedItems count="1">
        <s v="Mobile services"/>
      </sharedItems>
    </cacheField>
    <cacheField name="Category" numFmtId="0">
      <sharedItems count="10">
        <s v="Mobile: international calls"/>
        <s v="Mobile: national calls to fix"/>
        <s v="Mobile: national calls to Mobistar"/>
        <s v="Mobile: national calls to other mobile operators"/>
        <s v="Mobile: national calls to special numbers"/>
        <s v="Mobile: national calls to voice mail"/>
        <s v="Multimedia: special SMS"/>
        <s v="SMS: international messages"/>
        <s v="SMS: messages sent abroad"/>
        <s v="SMS: national messages"/>
      </sharedItems>
    </cacheField>
    <cacheField name="Service" numFmtId="0">
      <sharedItems count="3">
        <s v="MWORL"/>
        <s v="SMSMO"/>
        <s v="TEL"/>
      </sharedItems>
    </cacheField>
    <cacheField name="Call Date" numFmtId="0">
      <sharedItems count="31">
        <s v="01/04/2007"/>
        <s v="02/04/2007"/>
        <s v="03/04/2007"/>
        <s v="04/04/2007"/>
        <s v="05/04/2007"/>
        <s v="06/04/2007"/>
        <s v="07/04/2007"/>
        <s v="08/04/2007"/>
        <s v="09/04/2007"/>
        <s v="10/04/2007"/>
        <s v="11/04/2007"/>
        <s v="12/04/2007"/>
        <s v="13/04/2007"/>
        <s v="14/04/2007"/>
        <s v="15/03/2007"/>
        <s v="16/03/2007"/>
        <s v="17/03/2007"/>
        <s v="18/03/2007"/>
        <s v="19/03/2007"/>
        <s v="20/03/2007"/>
        <s v="21/03/2007"/>
        <s v="22/03/2007"/>
        <s v="23/03/2007"/>
        <s v="24/03/2007"/>
        <s v="25/03/2007"/>
        <s v="26/03/2007"/>
        <s v="27/03/2007"/>
        <s v="28/03/2007"/>
        <s v="29/03/2007"/>
        <s v="30/03/2007"/>
        <s v="31/03/2007"/>
      </sharedItems>
    </cacheField>
    <cacheField name="Called time" numFmtId="0">
      <sharedItems count="532">
        <s v="00:01:59"/>
        <s v="00:39:05"/>
        <s v="00:44:07"/>
        <s v="00:50:04"/>
        <s v="00:50:52"/>
        <s v="00:53:08"/>
        <s v="01:34:04"/>
        <s v="03:15:48"/>
        <s v="03:24:32"/>
        <s v="03:24:34"/>
        <s v="06:53:40"/>
        <s v="07:02:08"/>
        <s v="07:06:20"/>
        <s v="07:35:27"/>
        <s v="07:37:07"/>
        <s v="07:40:00"/>
        <s v="07:41:31"/>
        <s v="07:45:04"/>
        <s v="07:45:58"/>
        <s v="07:47:32"/>
        <s v="07:53:00"/>
        <s v="07:54:45"/>
        <s v="07:57:14"/>
        <s v="07:59:18"/>
        <s v="08:01:39"/>
        <s v="08:09:01"/>
        <s v="08:21:56"/>
        <s v="08:49:18"/>
        <s v="08:51:46"/>
        <s v="09:02:47"/>
        <s v="09:08:34"/>
        <s v="09:15:43"/>
        <s v="09:17:49"/>
        <s v="09:20:38"/>
        <s v="09:31:25"/>
        <s v="09:31:49"/>
        <s v="09:35:19"/>
        <s v="09:37:45"/>
        <s v="09:44:47"/>
        <s v="09:48:26"/>
        <s v="09:48:33"/>
        <s v="09:49:40"/>
        <s v="09:51:06"/>
        <s v="09:58:09"/>
        <s v="10:01:31"/>
        <s v="10:01:33"/>
        <s v="10:03:02"/>
        <s v="10:09:13"/>
        <s v="10:13:00"/>
        <s v="10:14:41"/>
        <s v="10:15:09"/>
        <s v="10:16:35"/>
        <s v="10:19:32"/>
        <s v="10:19:49"/>
        <s v="10:22:09"/>
        <s v="10:22:48"/>
        <s v="10:28:55"/>
        <s v="10:29:49"/>
        <s v="10:30:04"/>
        <s v="10:30:49"/>
        <s v="10:39:23"/>
        <s v="10:39:30"/>
        <s v="10:42:50"/>
        <s v="10:45:09"/>
        <s v="10:45:31"/>
        <s v="10:46:50"/>
        <s v="10:48:46"/>
        <s v="10:55:04"/>
        <s v="10:59:14"/>
        <s v="11:02:11"/>
        <s v="11:08:20"/>
        <s v="11:13:00"/>
        <s v="11:13:30"/>
        <s v="11:18:13"/>
        <s v="11:19:20"/>
        <s v="11:19:30"/>
        <s v="11:19:33"/>
        <s v="11:20:30"/>
        <s v="11:23:01"/>
        <s v="11:23:43"/>
        <s v="11:24:36"/>
        <s v="11:25:07"/>
        <s v="11:25:23"/>
        <s v="11:25:51"/>
        <s v="11:34:14"/>
        <s v="11:34:52"/>
        <s v="11:35:15"/>
        <s v="11:35:30"/>
        <s v="11:36:05"/>
        <s v="11:37:20"/>
        <s v="11:38:47"/>
        <s v="11:39:11"/>
        <s v="11:40:16"/>
        <s v="11:41:57"/>
        <s v="11:41:59"/>
        <s v="11:42:30"/>
        <s v="11:43:02"/>
        <s v="11:43:24"/>
        <s v="11:44:02"/>
        <s v="11:44:35"/>
        <s v="11:45:54"/>
        <s v="11:48:56"/>
        <s v="11:49:42"/>
        <s v="11:50:05"/>
        <s v="11:51:16"/>
        <s v="11:51:45"/>
        <s v="11:52:41"/>
        <s v="11:53:37"/>
        <s v="11:53:59"/>
        <s v="11:54:07"/>
        <s v="11:55:31"/>
        <s v="11:55:37"/>
        <s v="11:57:18"/>
        <s v="11:57:31"/>
        <s v="12:00:24"/>
        <s v="12:01:10"/>
        <s v="12:01:57"/>
        <s v="12:03:02"/>
        <s v="12:03:23"/>
        <s v="12:04:25"/>
        <s v="12:05:01"/>
        <s v="12:05:33"/>
        <s v="12:06:52"/>
        <s v="12:06:59"/>
        <s v="12:07:03"/>
        <s v="12:08:41"/>
        <s v="12:08:44"/>
        <s v="12:10:56"/>
        <s v="12:11:34"/>
        <s v="12:11:40"/>
        <s v="12:11:58"/>
        <s v="12:12:34"/>
        <s v="12:13:35"/>
        <s v="12:13:59"/>
        <s v="12:15:05"/>
        <s v="12:18:37"/>
        <s v="12:19:45"/>
        <s v="12:23:14"/>
        <s v="12:28:18"/>
        <s v="12:28:23"/>
        <s v="12:28:24"/>
        <s v="12:29:52"/>
        <s v="12:33:43"/>
        <s v="12:34:30"/>
        <s v="12:35:07"/>
        <s v="12:35:21"/>
        <s v="12:36:57"/>
        <s v="12:37:21"/>
        <s v="12:40:21"/>
        <s v="12:40:32"/>
        <s v="12:41:19"/>
        <s v="12:41:35"/>
        <s v="12:41:47"/>
        <s v="12:42:01"/>
        <s v="12:42:14"/>
        <s v="12:42:30"/>
        <s v="12:46:09"/>
        <s v="12:54:30"/>
        <s v="12:54:53"/>
        <s v="12:55:47"/>
        <s v="12:56:41"/>
        <s v="12:58:43"/>
        <s v="13:00:07"/>
        <s v="13:07:52"/>
        <s v="13:14:34"/>
        <s v="13:17:06"/>
        <s v="13:18:30"/>
        <s v="13:22:29"/>
        <s v="13:28:26"/>
        <s v="13:28:55"/>
        <s v="13:29:59"/>
        <s v="13:32:02"/>
        <s v="13:37:22"/>
        <s v="13:38:25"/>
        <s v="13:42:26"/>
        <s v="13:42:53"/>
        <s v="13:43:53"/>
        <s v="13:44:52"/>
        <s v="13:45:00"/>
        <s v="13:50:12"/>
        <s v="13:57:26"/>
        <s v="13:58:28"/>
        <s v="14:03:16"/>
        <s v="14:03:21"/>
        <s v="14:06:18"/>
        <s v="14:06:56"/>
        <s v="14:08:43"/>
        <s v="14:08:52"/>
        <s v="14:10:39"/>
        <s v="14:12:30"/>
        <s v="14:14:01"/>
        <s v="14:14:44"/>
        <s v="14:15:47"/>
        <s v="14:16:29"/>
        <s v="14:17:38"/>
        <s v="14:25:52"/>
        <s v="14:26:03"/>
        <s v="14:26:14"/>
        <s v="14:27:46"/>
        <s v="14:27:50"/>
        <s v="14:31:34"/>
        <s v="14:32:26"/>
        <s v="14:33:23"/>
        <s v="14:41:04"/>
        <s v="14:47:58"/>
        <s v="14:53:50"/>
        <s v="14:56:41"/>
        <s v="14:57:15"/>
        <s v="14:57:29"/>
        <s v="15:00:06"/>
        <s v="15:01:01"/>
        <s v="15:01:19"/>
        <s v="15:02:25"/>
        <s v="15:03:25"/>
        <s v="15:03:33"/>
        <s v="15:04:40"/>
        <s v="15:05:17"/>
        <s v="15:09:40"/>
        <s v="15:14:30"/>
        <s v="15:16:14"/>
        <s v="15:16:31"/>
        <s v="15:20:22"/>
        <s v="15:20:58"/>
        <s v="15:24:53"/>
        <s v="15:25:01"/>
        <s v="15:25:12"/>
        <s v="15:25:37"/>
        <s v="15:25:45"/>
        <s v="15:27:10"/>
        <s v="15:27:38"/>
        <s v="15:27:55"/>
        <s v="15:28:15"/>
        <s v="15:28:27"/>
        <s v="15:28:35"/>
        <s v="15:31:21"/>
        <s v="15:33:48"/>
        <s v="15:35:23"/>
        <s v="15:36:47"/>
        <s v="15:37:14"/>
        <s v="15:38:12"/>
        <s v="15:39:43"/>
        <s v="15:40:10"/>
        <s v="15:41:46"/>
        <s v="15:45:15"/>
        <s v="15:47:04"/>
        <s v="15:47:33"/>
        <s v="15:49:42"/>
        <s v="15:49:46"/>
        <s v="15:49:51"/>
        <s v="15:50:29"/>
        <s v="15:54:44"/>
        <s v="15:55:00"/>
        <s v="15:57:21"/>
        <s v="15:57:39"/>
        <s v="15:58:38"/>
        <s v="16:00:44"/>
        <s v="16:01:43"/>
        <s v="16:03:08"/>
        <s v="16:03:22"/>
        <s v="16:06:18"/>
        <s v="16:07:23"/>
        <s v="16:08:11"/>
        <s v="16:09:32"/>
        <s v="16:14:25"/>
        <s v="16:14:34"/>
        <s v="16:15:44"/>
        <s v="16:17:05"/>
        <s v="16:17:08"/>
        <s v="16:18:16"/>
        <s v="16:18:35"/>
        <s v="16:19:52"/>
        <s v="16:22:02"/>
        <s v="16:25:09"/>
        <s v="16:26:36"/>
        <s v="16:28:03"/>
        <s v="16:28:11"/>
        <s v="16:33:48"/>
        <s v="16:34:46"/>
        <s v="16:35:35"/>
        <s v="16:36:08"/>
        <s v="16:37:08"/>
        <s v="16:37:24"/>
        <s v="16:37:26"/>
        <s v="16:39:43"/>
        <s v="16:43:06"/>
        <s v="16:46:10"/>
        <s v="16:47:18"/>
        <s v="16:49:49"/>
        <s v="16:50:41"/>
        <s v="16:51:56"/>
        <s v="16:52:45"/>
        <s v="16:52:54"/>
        <s v="16:54:51"/>
        <s v="16:57:20"/>
        <s v="16:58:58"/>
        <s v="16:59:39"/>
        <s v="17:00:35"/>
        <s v="17:01:12"/>
        <s v="17:01:26"/>
        <s v="17:01:57"/>
        <s v="17:02:54"/>
        <s v="17:03:51"/>
        <s v="17:04:24"/>
        <s v="17:05:58"/>
        <s v="17:06:01"/>
        <s v="17:08:15"/>
        <s v="17:08:37"/>
        <s v="17:10:27"/>
        <s v="17:12:35"/>
        <s v="17:14:26"/>
        <s v="17:15:29"/>
        <s v="17:17:37"/>
        <s v="17:19:44"/>
        <s v="17:21:08"/>
        <s v="17:21:33"/>
        <s v="17:23:17"/>
        <s v="17:23:31"/>
        <s v="17:25:59"/>
        <s v="17:28:14"/>
        <s v="17:28:38"/>
        <s v="17:28:41"/>
        <s v="17:31:44"/>
        <s v="17:31:54"/>
        <s v="17:32:11"/>
        <s v="17:32:42"/>
        <s v="17:33:02"/>
        <s v="17:33:55"/>
        <s v="17:34:02"/>
        <s v="17:36:46"/>
        <s v="17:36:49"/>
        <s v="17:37:18"/>
        <s v="17:38:33"/>
        <s v="17:39:13"/>
        <s v="17:40:31"/>
        <s v="17:41:50"/>
        <s v="17:43:41"/>
        <s v="17:45:27"/>
        <s v="17:45:49"/>
        <s v="17:47:11"/>
        <s v="17:48:23"/>
        <s v="17:48:45"/>
        <s v="17:49:06"/>
        <s v="17:53:00"/>
        <s v="17:53:08"/>
        <s v="17:53:16"/>
        <s v="17:54:34"/>
        <s v="17:55:55"/>
        <s v="17:55:59"/>
        <s v="17:58:23"/>
        <s v="17:59:09"/>
        <s v="17:59:22"/>
        <s v="17:59:32"/>
        <s v="18:00:04"/>
        <s v="18:00:20"/>
        <s v="18:00:32"/>
        <s v="18:03:13"/>
        <s v="18:05:33"/>
        <s v="18:06:01"/>
        <s v="18:06:03"/>
        <s v="18:06:22"/>
        <s v="18:07:24"/>
        <s v="18:08:57"/>
        <s v="18:10:50"/>
        <s v="18:11:10"/>
        <s v="18:11:43"/>
        <s v="18:12:30"/>
        <s v="18:14:22"/>
        <s v="18:14:52"/>
        <s v="18:15:21"/>
        <s v="18:15:24"/>
        <s v="18:15:30"/>
        <s v="18:16:10"/>
        <s v="18:17:37"/>
        <s v="18:17:49"/>
        <s v="18:17:58"/>
        <s v="18:18:02"/>
        <s v="18:19:26"/>
        <s v="18:21:00"/>
        <s v="18:22:22"/>
        <s v="18:24:05"/>
        <s v="18:25:10"/>
        <s v="18:25:19"/>
        <s v="18:25:33"/>
        <s v="18:25:35"/>
        <s v="18:32:02"/>
        <s v="18:32:19"/>
        <s v="18:32:44"/>
        <s v="18:38:06"/>
        <s v="18:38:51"/>
        <s v="18:41:48"/>
        <s v="18:41:51"/>
        <s v="18:45:27"/>
        <s v="18:45:28"/>
        <s v="18:46:50"/>
        <s v="18:47:23"/>
        <s v="18:47:40"/>
        <s v="18:48:23"/>
        <s v="18:48:44"/>
        <s v="18:49:56"/>
        <s v="18:50:26"/>
        <s v="18:50:45"/>
        <s v="18:51:23"/>
        <s v="18:58:15"/>
        <s v="19:07:24"/>
        <s v="19:09:37"/>
        <s v="19:10:13"/>
        <s v="19:13:50"/>
        <s v="19:16:57"/>
        <s v="19:17:14"/>
        <s v="19:19:00"/>
        <s v="19:19:12"/>
        <s v="19:20:27"/>
        <s v="19:20:32"/>
        <s v="19:23:11"/>
        <s v="19:30:52"/>
        <s v="19:32:43"/>
        <s v="19:33:39"/>
        <s v="19:38:57"/>
        <s v="19:42:33"/>
        <s v="19:42:41"/>
        <s v="19:45:49"/>
        <s v="19:45:52"/>
        <s v="19:48:30"/>
        <s v="19:49:02"/>
        <s v="19:50:48"/>
        <s v="19:54:44"/>
        <s v="19:54:55"/>
        <s v="19:56:31"/>
        <s v="19:57:43"/>
        <s v="20:01:41"/>
        <s v="20:05:19"/>
        <s v="20:05:24"/>
        <s v="20:07:16"/>
        <s v="20:07:27"/>
        <s v="20:07:41"/>
        <s v="20:09:09"/>
        <s v="20:09:46"/>
        <s v="20:10:01"/>
        <s v="20:10:02"/>
        <s v="20:10:06"/>
        <s v="20:10:23"/>
        <s v="20:10:51"/>
        <s v="20:11:07"/>
        <s v="20:11:15"/>
        <s v="20:12:21"/>
        <s v="20:13:11"/>
        <s v="20:14:01"/>
        <s v="20:14:48"/>
        <s v="20:17:57"/>
        <s v="20:21:06"/>
        <s v="20:31:06"/>
        <s v="20:34:22"/>
        <s v="20:35:08"/>
        <s v="20:35:57"/>
        <s v="20:39:12"/>
        <s v="20:40:43"/>
        <s v="20:41:34"/>
        <s v="20:45:06"/>
        <s v="20:45:55"/>
        <s v="20:46:25"/>
        <s v="20:47:54"/>
        <s v="20:48:36"/>
        <s v="20:48:57"/>
        <s v="20:51:25"/>
        <s v="20:53:12"/>
        <s v="20:53:16"/>
        <s v="20:56:35"/>
        <s v="20:57:17"/>
        <s v="20:58:14"/>
        <s v="20:58:33"/>
        <s v="20:58:54"/>
        <s v="20:59:11"/>
        <s v="21:01:10"/>
        <s v="21:01:59"/>
        <s v="21:03:28"/>
        <s v="21:04:48"/>
        <s v="21:07:57"/>
        <s v="21:08:25"/>
        <s v="21:10:14"/>
        <s v="21:14:42"/>
        <s v="21:20:34"/>
        <s v="21:21:14"/>
        <s v="21:22:27"/>
        <s v="21:26:27"/>
        <s v="21:26:28"/>
        <s v="21:28:04"/>
        <s v="21:29:05"/>
        <s v="21:29:14"/>
        <s v="21:30:15"/>
        <s v="21:31:24"/>
        <s v="21:34:14"/>
        <s v="21:36:06"/>
        <s v="21:36:12"/>
        <s v="21:36:13"/>
        <s v="21:36:59"/>
        <s v="21:46:42"/>
        <s v="21:49:09"/>
        <s v="21:52:57"/>
        <s v="22:09:24"/>
        <s v="22:12:25"/>
        <s v="22:15:55"/>
        <s v="22:17:49"/>
        <s v="22:18:24"/>
        <s v="22:26:17"/>
        <s v="22:29:12"/>
        <s v="22:37:46"/>
        <s v="22:38:50"/>
        <s v="22:40:25"/>
        <s v="22:46:05"/>
        <s v="22:48:11"/>
        <s v="22:50:43"/>
        <s v="22:51:22"/>
        <s v="23:00:23"/>
        <s v="23:00:26"/>
        <s v="23:01:43"/>
        <s v="23:03:19"/>
        <s v="23:06:01"/>
        <s v="23:07:15"/>
        <s v="23:08:48"/>
        <s v="23:10:36"/>
        <s v="23:10:38"/>
        <s v="23:10:59"/>
        <s v="23:11:37"/>
        <s v="23:11:56"/>
        <s v="23:16:43"/>
        <s v="23:18:21"/>
        <s v="23:20:59"/>
        <s v="23:23:36"/>
        <s v="23:23:38"/>
        <s v="23:36:07"/>
        <s v="23:53:08"/>
        <s v="23:59:27"/>
      </sharedItems>
    </cacheField>
    <cacheField name="Called nr" numFmtId="0">
      <sharedItems containsMixedTypes="1" containsNumber="1" containsInteger="1" minValue="521500" maxValue="55674099145" count="87">
        <n v="521500"/>
        <n v="523000"/>
        <n v="523333"/>
        <n v="525370"/>
        <n v="525445"/>
        <n v="2216570265"/>
        <n v="5222192038"/>
        <n v="5224272878"/>
        <n v="5225385380"/>
        <n v="5239704623"/>
        <n v="5242598941"/>
        <n v="5267212784"/>
        <n v="5270660276"/>
        <n v="5281411039"/>
        <n v="5281430025"/>
        <n v="5281454855"/>
        <n v="5281455384"/>
        <n v="5282615573"/>
        <n v="52472304604"/>
        <n v="52472404790"/>
        <n v="52472489668"/>
        <n v="52472721247"/>
        <n v="52472777400"/>
        <n v="52473247656"/>
        <n v="52473411963"/>
        <n v="52473438101"/>
        <n v="52473450899"/>
        <n v="52473540507"/>
        <n v="52473695647"/>
        <n v="52473824687"/>
        <n v="52473837951"/>
        <n v="52474289011"/>
        <n v="52474686905"/>
        <n v="52474889474"/>
        <n v="52475609518"/>
        <n v="52475868925"/>
        <n v="52476223725"/>
        <n v="52476262944"/>
        <n v="52476549532"/>
        <n v="52476570568"/>
        <n v="52477177291"/>
        <n v="52477207360"/>
        <n v="52477491698"/>
        <n v="52477895899"/>
        <n v="52477919042"/>
        <n v="52478276119"/>
        <n v="52478544895"/>
        <n v="52478545166"/>
        <n v="52479534681"/>
        <n v="52479791489"/>
        <n v="52483945361"/>
        <n v="52484172791"/>
        <n v="52487351051"/>
        <n v="52493002350"/>
        <n v="52493140503"/>
        <n v="52493143787"/>
        <n v="52493494786"/>
        <n v="52493809631"/>
        <n v="52493887534"/>
        <n v="52493899102"/>
        <n v="52493933330"/>
        <n v="52494035785"/>
        <n v="52494215151"/>
        <n v="52494487968"/>
        <n v="52494508481"/>
        <n v="52494950093"/>
        <n v="52494952764"/>
        <n v="52496244994"/>
        <n v="52496764099"/>
        <n v="52496863210"/>
        <n v="52497050016"/>
        <n v="52497064369"/>
        <n v="52497268012"/>
        <n v="52497343417"/>
        <n v="52497738492"/>
        <n v="52497771205"/>
        <n v="52498484688"/>
        <n v="52498488618"/>
        <n v="52498641501"/>
        <n v="52498730894"/>
        <n v="52498751179"/>
        <n v="52499119339"/>
        <n v="52499407464"/>
        <n v="52499602676"/>
        <n v="55585676503"/>
        <n v="55674099145"/>
        <s v="41792022870"/>
      </sharedItems>
    </cacheField>
    <cacheField name="Destination" numFmtId="0">
      <sharedItems count="20">
        <s v="3443"/>
        <s v="Base"/>
        <s v="Brussels"/>
        <s v="Customer care"/>
        <s v="Dinant"/>
        <s v="France"/>
        <s v="France GSM"/>
        <s v="Liege"/>
        <s v="Mobistar"/>
        <s v="Namur"/>
        <s v="Nivelles"/>
        <s v="Ostend"/>
        <s v="Other countries"/>
        <s v="Proximus"/>
        <s v="Senegal"/>
        <s v="SMS my.mobistar.be"/>
        <s v="Speaking clock"/>
        <s v="Switzerland GSM"/>
        <s v="Universal numbers"/>
        <s v="Voice Mail"/>
      </sharedItems>
    </cacheField>
    <cacheField name="Country / Operator" numFmtId="0">
      <sharedItems containsBlank="1" count="2">
        <s v="Italy / Wind"/>
        <m/>
      </sharedItems>
    </cacheField>
    <cacheField name="Period" numFmtId="0">
      <sharedItems containsBlank="1" count="7">
        <s v="Fleet Free Hours"/>
        <s v="M* to M*"/>
        <s v="Mobile to fix discount"/>
        <s v="National"/>
        <s v="Off-peak"/>
        <s v="Peak"/>
        <m/>
      </sharedItems>
    </cacheField>
    <cacheField name="Duration" numFmtId="0">
      <sharedItems containsSemiMixedTypes="0" containsString="0" containsNumber="1" minValue="0" maxValue="0.0152314814840793" count="87">
        <n v="0"/>
        <n v="0.000694444446708076"/>
        <n v="0.000706018516211771"/>
        <n v="0.000729166669771075"/>
        <n v="0.000752314816054422"/>
        <n v="0.00077546296233777"/>
        <n v="0.000787037039117422"/>
        <n v="0.000798611108621117"/>
        <n v="0.000821759254904464"/>
        <n v="0.000833333331684116"/>
        <n v="0.000844907408463769"/>
        <n v="0.000856481477967463"/>
        <n v="0.000868055554747116"/>
        <n v="0.000925925924093463"/>
        <n v="0.000949074077652767"/>
        <n v="0.000972222223936115"/>
        <n v="0.000995370370219462"/>
        <n v="0.00100694444699911"/>
        <n v="0.00104166666278616"/>
        <n v="0.00106481481634546"/>
        <n v="0.00108796296262881"/>
        <n v="0.00109953703940846"/>
        <n v="0.00111111110891216"/>
        <n v="0.00112268518569181"/>
        <n v="0.00114583333197515"/>
        <n v="0.00116898148553446"/>
        <n v="0.00119212963181781"/>
        <n v="0.0012037037013215"/>
        <n v="0.00121527777810115"/>
        <n v="0.00122685184760485"/>
        <n v="0.0012384259243845"/>
        <n v="0.00125000000116415"/>
        <n v="0.0012731481474475"/>
        <n v="0.00129629629373085"/>
        <n v="0.00133101851679385"/>
        <n v="0.0013425925935735"/>
        <n v="0.0013773148166365"/>
        <n v="0.00140046296291985"/>
        <n v="0.0014120370396995"/>
        <n v="0.00142361110920319"/>
        <n v="0.00143518518598285"/>
        <n v="0.00145833333226619"/>
        <n v="0.00148148147854954"/>
        <n v="0.00155092592467554"/>
        <n v="0.00156250000145519"/>
        <n v="0.00157407407823484"/>
        <n v="0.00158564814773854"/>
        <n v="0.00170138888643123"/>
        <n v="0.00171296296321088"/>
        <n v="0.00174768518627388"/>
        <n v="0.00189814814802958"/>
        <n v="0.00197916667093523"/>
        <n v="0.00202546296350192"/>
        <n v="0.00212962963269092"/>
        <n v="0.00221064814832062"/>
        <n v="0.00224537037138362"/>
        <n v="0.00240740740991896"/>
        <n v="0.00243055555620231"/>
        <n v="0.00246527777926531"/>
        <n v="0.002511574071832"/>
        <n v="0.00253472222539131"/>
        <n v="0.00260416666424135"/>
        <n v="0.00270833333343035"/>
        <n v="0.00276620370277669"/>
        <n v="0.00288194444146939"/>
        <n v="0.00290509259502869"/>
        <n v="0.00300925925694173"/>
        <n v="0.00306712962628808"/>
        <n v="0.00322916666482342"/>
        <n v="0.00325231481110677"/>
        <n v="0.00343749999592546"/>
        <n v="0.00363425925752381"/>
        <n v="0.00369212962687016"/>
        <n v="0.00371527778042946"/>
        <n v="0.00401620370394085"/>
        <n v="0.00403935185022419"/>
        <n v="0.00437500000407454"/>
        <n v="0.00459490740468027"/>
        <n v="0.00510416666656965"/>
        <n v="0.00564814814424608"/>
        <n v="0.00572916666715173"/>
        <n v="0.00579861111327773"/>
        <n v="0.00589120370568708"/>
        <n v="0.00593749999825377"/>
        <n v="0.00773148148437031"/>
        <n v="0.0146643518528435"/>
        <n v="0.0152314814840793"/>
      </sharedItems>
    </cacheField>
    <cacheField name="Duration (s)" numFmtId="0">
      <sharedItems containsSemiMixedTypes="0" containsString="0" containsNumber="1" containsInteger="1" minValue="0" maxValue="1316" count="87">
        <n v="0"/>
        <n v="60"/>
        <n v="61"/>
        <n v="63"/>
        <n v="65"/>
        <n v="67"/>
        <n v="68"/>
        <n v="69"/>
        <n v="71"/>
        <n v="72"/>
        <n v="73"/>
        <n v="74"/>
        <n v="75"/>
        <n v="80"/>
        <n v="82"/>
        <n v="84"/>
        <n v="86"/>
        <n v="87"/>
        <n v="90"/>
        <n v="92"/>
        <n v="94"/>
        <n v="95"/>
        <n v="96"/>
        <n v="97"/>
        <n v="99"/>
        <n v="101"/>
        <n v="103"/>
        <n v="104"/>
        <n v="105"/>
        <n v="106"/>
        <n v="107"/>
        <n v="108"/>
        <n v="110"/>
        <n v="112"/>
        <n v="115"/>
        <n v="116"/>
        <n v="119"/>
        <n v="121"/>
        <n v="122"/>
        <n v="123"/>
        <n v="124"/>
        <n v="126"/>
        <n v="128"/>
        <n v="134"/>
        <n v="135"/>
        <n v="136"/>
        <n v="137"/>
        <n v="147"/>
        <n v="148"/>
        <n v="151"/>
        <n v="164"/>
        <n v="171"/>
        <n v="175"/>
        <n v="184"/>
        <n v="191"/>
        <n v="194"/>
        <n v="208"/>
        <n v="210"/>
        <n v="213"/>
        <n v="217"/>
        <n v="219"/>
        <n v="225"/>
        <n v="234"/>
        <n v="239"/>
        <n v="249"/>
        <n v="251"/>
        <n v="260"/>
        <n v="265"/>
        <n v="279"/>
        <n v="281"/>
        <n v="297"/>
        <n v="314"/>
        <n v="319"/>
        <n v="321"/>
        <n v="347"/>
        <n v="349"/>
        <n v="378"/>
        <n v="397"/>
        <n v="441"/>
        <n v="488"/>
        <n v="495"/>
        <n v="501"/>
        <n v="509"/>
        <n v="513"/>
        <n v="668"/>
        <n v="1267"/>
        <n v="1316"/>
      </sharedItems>
    </cacheField>
    <cacheField name="Amount (EUR)" numFmtId="0">
      <sharedItems containsSemiMixedTypes="0" containsString="0" containsNumber="1" minValue="0" maxValue="3.1467" count="77">
        <n v="0"/>
        <n v="0.095"/>
        <n v="0.103"/>
        <n v="0.1076"/>
        <n v="0.1092"/>
        <n v="0.1124"/>
        <n v="0.114"/>
        <n v="0.1172"/>
        <n v="0.1188"/>
        <n v="0.12"/>
        <n v="0.1266"/>
        <n v="0.133"/>
        <n v="0.149"/>
        <n v="0.1536"/>
        <n v="0.1568"/>
        <n v="0.16"/>
        <n v="0.1647"/>
        <n v="0.1662"/>
        <n v="0.1694"/>
        <n v="0.171"/>
        <n v="0.1713"/>
        <n v="0.1742"/>
        <n v="0.1763"/>
        <n v="0.1813"/>
        <n v="0.1821"/>
        <n v="0.1916"/>
        <n v="0.1986"/>
        <n v="0.2036"/>
        <n v="0.2122"/>
        <n v="0.2161"/>
        <n v="0.2359"/>
        <n v="0.2384"/>
        <n v="0.2409"/>
        <n v="0.2771"/>
        <n v="0.2856"/>
        <n v="0.3025"/>
        <n v="0.3055"/>
        <n v="0.307"/>
        <n v="0.308"/>
        <n v="0.3129"/>
        <n v="0.3179"/>
        <n v="0.3223"/>
        <n v="0.3294"/>
        <n v="0.3436"/>
        <n v="0.375"/>
        <n v="0.3785"/>
        <n v="0.4073"/>
        <n v="0.4247"/>
        <n v="0.4703"/>
        <n v="0.4818"/>
        <n v="0.5439"/>
        <n v="0.5588"/>
        <n v="0.5811"/>
        <n v="0.6234"/>
        <n v="0.6457"/>
        <n v="0.6582"/>
        <n v="0.6833"/>
        <n v="0.693"/>
        <n v="0.72"/>
        <n v="0.7766"/>
        <n v="0.7934"/>
        <n v="0.8"/>
        <n v="0.8061"/>
        <n v="0.825"/>
        <n v="0.8264"/>
        <n v="0.9388"/>
        <n v="0.986"/>
        <n v="1.0953"/>
        <n v="1.104"/>
        <n v="1.2741"/>
        <n v="1.659"/>
        <n v="1.775"/>
        <n v="1.776"/>
        <n v="1.93"/>
        <n v="2.6749"/>
        <n v="2.9082"/>
        <n v="3.14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4">
  <r>
    <x v="0"/>
    <x v="2"/>
    <x v="0"/>
    <x v="0"/>
    <x v="2"/>
    <x v="2"/>
    <x v="15"/>
    <x v="252"/>
    <x v="77"/>
    <x v="8"/>
    <x v="1"/>
    <x v="1"/>
    <x v="1"/>
    <x v="1"/>
    <x v="1"/>
  </r>
  <r>
    <x v="0"/>
    <x v="2"/>
    <x v="0"/>
    <x v="0"/>
    <x v="2"/>
    <x v="2"/>
    <x v="16"/>
    <x v="58"/>
    <x v="73"/>
    <x v="8"/>
    <x v="1"/>
    <x v="0"/>
    <x v="1"/>
    <x v="1"/>
    <x v="0"/>
  </r>
  <r>
    <x v="0"/>
    <x v="2"/>
    <x v="0"/>
    <x v="0"/>
    <x v="2"/>
    <x v="2"/>
    <x v="16"/>
    <x v="95"/>
    <x v="79"/>
    <x v="8"/>
    <x v="1"/>
    <x v="0"/>
    <x v="1"/>
    <x v="1"/>
    <x v="0"/>
  </r>
  <r>
    <x v="0"/>
    <x v="2"/>
    <x v="0"/>
    <x v="0"/>
    <x v="2"/>
    <x v="2"/>
    <x v="16"/>
    <x v="96"/>
    <x v="79"/>
    <x v="8"/>
    <x v="1"/>
    <x v="0"/>
    <x v="1"/>
    <x v="1"/>
    <x v="0"/>
  </r>
  <r>
    <x v="0"/>
    <x v="2"/>
    <x v="0"/>
    <x v="0"/>
    <x v="2"/>
    <x v="2"/>
    <x v="16"/>
    <x v="347"/>
    <x v="62"/>
    <x v="8"/>
    <x v="1"/>
    <x v="1"/>
    <x v="1"/>
    <x v="1"/>
    <x v="1"/>
  </r>
  <r>
    <x v="0"/>
    <x v="2"/>
    <x v="0"/>
    <x v="0"/>
    <x v="2"/>
    <x v="2"/>
    <x v="18"/>
    <x v="126"/>
    <x v="73"/>
    <x v="8"/>
    <x v="1"/>
    <x v="0"/>
    <x v="1"/>
    <x v="1"/>
    <x v="0"/>
  </r>
  <r>
    <x v="0"/>
    <x v="2"/>
    <x v="0"/>
    <x v="0"/>
    <x v="2"/>
    <x v="2"/>
    <x v="20"/>
    <x v="413"/>
    <x v="62"/>
    <x v="8"/>
    <x v="1"/>
    <x v="1"/>
    <x v="37"/>
    <x v="37"/>
    <x v="25"/>
  </r>
  <r>
    <x v="0"/>
    <x v="2"/>
    <x v="0"/>
    <x v="0"/>
    <x v="2"/>
    <x v="2"/>
    <x v="21"/>
    <x v="61"/>
    <x v="62"/>
    <x v="8"/>
    <x v="1"/>
    <x v="1"/>
    <x v="1"/>
    <x v="1"/>
    <x v="1"/>
  </r>
  <r>
    <x v="0"/>
    <x v="2"/>
    <x v="0"/>
    <x v="0"/>
    <x v="2"/>
    <x v="2"/>
    <x v="23"/>
    <x v="135"/>
    <x v="62"/>
    <x v="8"/>
    <x v="1"/>
    <x v="1"/>
    <x v="1"/>
    <x v="1"/>
    <x v="1"/>
  </r>
  <r>
    <x v="0"/>
    <x v="2"/>
    <x v="0"/>
    <x v="0"/>
    <x v="2"/>
    <x v="2"/>
    <x v="23"/>
    <x v="195"/>
    <x v="62"/>
    <x v="8"/>
    <x v="1"/>
    <x v="1"/>
    <x v="1"/>
    <x v="1"/>
    <x v="1"/>
  </r>
  <r>
    <x v="0"/>
    <x v="2"/>
    <x v="0"/>
    <x v="0"/>
    <x v="2"/>
    <x v="2"/>
    <x v="23"/>
    <x v="222"/>
    <x v="62"/>
    <x v="8"/>
    <x v="1"/>
    <x v="1"/>
    <x v="1"/>
    <x v="1"/>
    <x v="1"/>
  </r>
  <r>
    <x v="0"/>
    <x v="2"/>
    <x v="0"/>
    <x v="0"/>
    <x v="2"/>
    <x v="2"/>
    <x v="23"/>
    <x v="271"/>
    <x v="62"/>
    <x v="8"/>
    <x v="1"/>
    <x v="1"/>
    <x v="1"/>
    <x v="1"/>
    <x v="1"/>
  </r>
  <r>
    <x v="0"/>
    <x v="2"/>
    <x v="0"/>
    <x v="0"/>
    <x v="2"/>
    <x v="2"/>
    <x v="26"/>
    <x v="411"/>
    <x v="62"/>
    <x v="8"/>
    <x v="1"/>
    <x v="1"/>
    <x v="1"/>
    <x v="1"/>
    <x v="1"/>
  </r>
  <r>
    <x v="0"/>
    <x v="2"/>
    <x v="0"/>
    <x v="0"/>
    <x v="2"/>
    <x v="2"/>
    <x v="28"/>
    <x v="138"/>
    <x v="62"/>
    <x v="8"/>
    <x v="1"/>
    <x v="1"/>
    <x v="9"/>
    <x v="9"/>
    <x v="6"/>
  </r>
  <r>
    <x v="0"/>
    <x v="2"/>
    <x v="0"/>
    <x v="0"/>
    <x v="2"/>
    <x v="2"/>
    <x v="28"/>
    <x v="258"/>
    <x v="77"/>
    <x v="8"/>
    <x v="1"/>
    <x v="1"/>
    <x v="1"/>
    <x v="1"/>
    <x v="1"/>
  </r>
  <r>
    <x v="0"/>
    <x v="2"/>
    <x v="0"/>
    <x v="0"/>
    <x v="2"/>
    <x v="2"/>
    <x v="29"/>
    <x v="54"/>
    <x v="73"/>
    <x v="8"/>
    <x v="1"/>
    <x v="0"/>
    <x v="1"/>
    <x v="1"/>
    <x v="0"/>
  </r>
  <r>
    <x v="0"/>
    <x v="2"/>
    <x v="0"/>
    <x v="0"/>
    <x v="2"/>
    <x v="2"/>
    <x v="29"/>
    <x v="123"/>
    <x v="62"/>
    <x v="8"/>
    <x v="1"/>
    <x v="1"/>
    <x v="1"/>
    <x v="1"/>
    <x v="1"/>
  </r>
  <r>
    <x v="0"/>
    <x v="2"/>
    <x v="0"/>
    <x v="0"/>
    <x v="2"/>
    <x v="2"/>
    <x v="29"/>
    <x v="127"/>
    <x v="62"/>
    <x v="8"/>
    <x v="1"/>
    <x v="1"/>
    <x v="1"/>
    <x v="1"/>
    <x v="1"/>
  </r>
  <r>
    <x v="0"/>
    <x v="2"/>
    <x v="0"/>
    <x v="0"/>
    <x v="2"/>
    <x v="2"/>
    <x v="29"/>
    <x v="163"/>
    <x v="73"/>
    <x v="8"/>
    <x v="1"/>
    <x v="0"/>
    <x v="72"/>
    <x v="72"/>
    <x v="0"/>
  </r>
  <r>
    <x v="0"/>
    <x v="2"/>
    <x v="0"/>
    <x v="0"/>
    <x v="2"/>
    <x v="2"/>
    <x v="29"/>
    <x v="244"/>
    <x v="62"/>
    <x v="8"/>
    <x v="1"/>
    <x v="1"/>
    <x v="1"/>
    <x v="1"/>
    <x v="1"/>
  </r>
  <r>
    <x v="0"/>
    <x v="2"/>
    <x v="0"/>
    <x v="0"/>
    <x v="2"/>
    <x v="2"/>
    <x v="29"/>
    <x v="257"/>
    <x v="62"/>
    <x v="8"/>
    <x v="1"/>
    <x v="1"/>
    <x v="1"/>
    <x v="1"/>
    <x v="1"/>
  </r>
  <r>
    <x v="0"/>
    <x v="2"/>
    <x v="0"/>
    <x v="0"/>
    <x v="2"/>
    <x v="2"/>
    <x v="30"/>
    <x v="327"/>
    <x v="73"/>
    <x v="8"/>
    <x v="1"/>
    <x v="0"/>
    <x v="1"/>
    <x v="1"/>
    <x v="0"/>
  </r>
  <r>
    <x v="0"/>
    <x v="2"/>
    <x v="0"/>
    <x v="0"/>
    <x v="2"/>
    <x v="2"/>
    <x v="0"/>
    <x v="196"/>
    <x v="62"/>
    <x v="8"/>
    <x v="1"/>
    <x v="1"/>
    <x v="1"/>
    <x v="1"/>
    <x v="1"/>
  </r>
  <r>
    <x v="0"/>
    <x v="2"/>
    <x v="0"/>
    <x v="0"/>
    <x v="2"/>
    <x v="2"/>
    <x v="0"/>
    <x v="277"/>
    <x v="62"/>
    <x v="8"/>
    <x v="1"/>
    <x v="1"/>
    <x v="1"/>
    <x v="1"/>
    <x v="1"/>
  </r>
  <r>
    <x v="0"/>
    <x v="2"/>
    <x v="0"/>
    <x v="0"/>
    <x v="2"/>
    <x v="2"/>
    <x v="0"/>
    <x v="340"/>
    <x v="62"/>
    <x v="8"/>
    <x v="1"/>
    <x v="1"/>
    <x v="13"/>
    <x v="13"/>
    <x v="10"/>
  </r>
  <r>
    <x v="0"/>
    <x v="2"/>
    <x v="0"/>
    <x v="0"/>
    <x v="2"/>
    <x v="2"/>
    <x v="1"/>
    <x v="140"/>
    <x v="62"/>
    <x v="8"/>
    <x v="1"/>
    <x v="1"/>
    <x v="1"/>
    <x v="1"/>
    <x v="1"/>
  </r>
  <r>
    <x v="0"/>
    <x v="2"/>
    <x v="0"/>
    <x v="0"/>
    <x v="2"/>
    <x v="2"/>
    <x v="1"/>
    <x v="391"/>
    <x v="79"/>
    <x v="8"/>
    <x v="1"/>
    <x v="0"/>
    <x v="1"/>
    <x v="1"/>
    <x v="0"/>
  </r>
  <r>
    <x v="0"/>
    <x v="2"/>
    <x v="0"/>
    <x v="0"/>
    <x v="2"/>
    <x v="2"/>
    <x v="1"/>
    <x v="511"/>
    <x v="73"/>
    <x v="8"/>
    <x v="1"/>
    <x v="0"/>
    <x v="1"/>
    <x v="1"/>
    <x v="0"/>
  </r>
  <r>
    <x v="0"/>
    <x v="2"/>
    <x v="0"/>
    <x v="0"/>
    <x v="2"/>
    <x v="2"/>
    <x v="2"/>
    <x v="47"/>
    <x v="62"/>
    <x v="8"/>
    <x v="1"/>
    <x v="1"/>
    <x v="1"/>
    <x v="1"/>
    <x v="1"/>
  </r>
  <r>
    <x v="0"/>
    <x v="2"/>
    <x v="0"/>
    <x v="0"/>
    <x v="2"/>
    <x v="2"/>
    <x v="2"/>
    <x v="180"/>
    <x v="62"/>
    <x v="8"/>
    <x v="1"/>
    <x v="1"/>
    <x v="1"/>
    <x v="1"/>
    <x v="1"/>
  </r>
  <r>
    <x v="0"/>
    <x v="2"/>
    <x v="0"/>
    <x v="0"/>
    <x v="2"/>
    <x v="2"/>
    <x v="2"/>
    <x v="204"/>
    <x v="73"/>
    <x v="8"/>
    <x v="1"/>
    <x v="0"/>
    <x v="2"/>
    <x v="2"/>
    <x v="0"/>
  </r>
  <r>
    <x v="0"/>
    <x v="2"/>
    <x v="0"/>
    <x v="0"/>
    <x v="2"/>
    <x v="2"/>
    <x v="2"/>
    <x v="338"/>
    <x v="73"/>
    <x v="8"/>
    <x v="1"/>
    <x v="0"/>
    <x v="1"/>
    <x v="1"/>
    <x v="0"/>
  </r>
  <r>
    <x v="0"/>
    <x v="2"/>
    <x v="0"/>
    <x v="0"/>
    <x v="2"/>
    <x v="2"/>
    <x v="3"/>
    <x v="100"/>
    <x v="58"/>
    <x v="8"/>
    <x v="1"/>
    <x v="1"/>
    <x v="70"/>
    <x v="70"/>
    <x v="48"/>
  </r>
  <r>
    <x v="0"/>
    <x v="2"/>
    <x v="0"/>
    <x v="0"/>
    <x v="2"/>
    <x v="2"/>
    <x v="3"/>
    <x v="189"/>
    <x v="30"/>
    <x v="8"/>
    <x v="1"/>
    <x v="1"/>
    <x v="1"/>
    <x v="1"/>
    <x v="1"/>
  </r>
  <r>
    <x v="0"/>
    <x v="2"/>
    <x v="0"/>
    <x v="0"/>
    <x v="2"/>
    <x v="2"/>
    <x v="3"/>
    <x v="219"/>
    <x v="62"/>
    <x v="8"/>
    <x v="1"/>
    <x v="1"/>
    <x v="54"/>
    <x v="54"/>
    <x v="35"/>
  </r>
  <r>
    <x v="0"/>
    <x v="2"/>
    <x v="0"/>
    <x v="0"/>
    <x v="2"/>
    <x v="2"/>
    <x v="3"/>
    <x v="221"/>
    <x v="75"/>
    <x v="8"/>
    <x v="1"/>
    <x v="1"/>
    <x v="1"/>
    <x v="1"/>
    <x v="1"/>
  </r>
  <r>
    <x v="0"/>
    <x v="2"/>
    <x v="0"/>
    <x v="0"/>
    <x v="2"/>
    <x v="2"/>
    <x v="3"/>
    <x v="229"/>
    <x v="62"/>
    <x v="8"/>
    <x v="1"/>
    <x v="1"/>
    <x v="1"/>
    <x v="1"/>
    <x v="1"/>
  </r>
  <r>
    <x v="0"/>
    <x v="2"/>
    <x v="0"/>
    <x v="0"/>
    <x v="2"/>
    <x v="2"/>
    <x v="3"/>
    <x v="350"/>
    <x v="73"/>
    <x v="8"/>
    <x v="1"/>
    <x v="0"/>
    <x v="9"/>
    <x v="9"/>
    <x v="0"/>
  </r>
  <r>
    <x v="0"/>
    <x v="2"/>
    <x v="0"/>
    <x v="0"/>
    <x v="2"/>
    <x v="2"/>
    <x v="4"/>
    <x v="187"/>
    <x v="66"/>
    <x v="8"/>
    <x v="1"/>
    <x v="1"/>
    <x v="81"/>
    <x v="81"/>
    <x v="60"/>
  </r>
  <r>
    <x v="0"/>
    <x v="2"/>
    <x v="0"/>
    <x v="0"/>
    <x v="2"/>
    <x v="2"/>
    <x v="4"/>
    <x v="377"/>
    <x v="57"/>
    <x v="8"/>
    <x v="1"/>
    <x v="1"/>
    <x v="1"/>
    <x v="1"/>
    <x v="1"/>
  </r>
  <r>
    <x v="0"/>
    <x v="2"/>
    <x v="0"/>
    <x v="0"/>
    <x v="2"/>
    <x v="2"/>
    <x v="5"/>
    <x v="70"/>
    <x v="69"/>
    <x v="8"/>
    <x v="1"/>
    <x v="1"/>
    <x v="1"/>
    <x v="1"/>
    <x v="1"/>
  </r>
  <r>
    <x v="0"/>
    <x v="2"/>
    <x v="0"/>
    <x v="0"/>
    <x v="2"/>
    <x v="2"/>
    <x v="5"/>
    <x v="351"/>
    <x v="79"/>
    <x v="8"/>
    <x v="1"/>
    <x v="0"/>
    <x v="1"/>
    <x v="1"/>
    <x v="0"/>
  </r>
  <r>
    <x v="0"/>
    <x v="2"/>
    <x v="0"/>
    <x v="0"/>
    <x v="2"/>
    <x v="2"/>
    <x v="9"/>
    <x v="51"/>
    <x v="59"/>
    <x v="8"/>
    <x v="1"/>
    <x v="1"/>
    <x v="1"/>
    <x v="1"/>
    <x v="1"/>
  </r>
  <r>
    <x v="0"/>
    <x v="2"/>
    <x v="0"/>
    <x v="0"/>
    <x v="2"/>
    <x v="2"/>
    <x v="9"/>
    <x v="255"/>
    <x v="73"/>
    <x v="8"/>
    <x v="1"/>
    <x v="0"/>
    <x v="1"/>
    <x v="1"/>
    <x v="0"/>
  </r>
  <r>
    <x v="0"/>
    <x v="2"/>
    <x v="0"/>
    <x v="0"/>
    <x v="2"/>
    <x v="2"/>
    <x v="11"/>
    <x v="174"/>
    <x v="73"/>
    <x v="8"/>
    <x v="1"/>
    <x v="0"/>
    <x v="71"/>
    <x v="71"/>
    <x v="0"/>
  </r>
  <r>
    <x v="0"/>
    <x v="2"/>
    <x v="0"/>
    <x v="0"/>
    <x v="2"/>
    <x v="2"/>
    <x v="12"/>
    <x v="276"/>
    <x v="77"/>
    <x v="8"/>
    <x v="1"/>
    <x v="1"/>
    <x v="1"/>
    <x v="1"/>
    <x v="1"/>
  </r>
  <r>
    <x v="0"/>
    <x v="2"/>
    <x v="0"/>
    <x v="0"/>
    <x v="2"/>
    <x v="2"/>
    <x v="12"/>
    <x v="286"/>
    <x v="73"/>
    <x v="8"/>
    <x v="1"/>
    <x v="0"/>
    <x v="38"/>
    <x v="38"/>
    <x v="0"/>
  </r>
  <r>
    <x v="0"/>
    <x v="2"/>
    <x v="0"/>
    <x v="0"/>
    <x v="2"/>
    <x v="2"/>
    <x v="12"/>
    <x v="370"/>
    <x v="62"/>
    <x v="8"/>
    <x v="1"/>
    <x v="1"/>
    <x v="30"/>
    <x v="30"/>
    <x v="18"/>
  </r>
  <r>
    <x v="0"/>
    <x v="2"/>
    <x v="0"/>
    <x v="0"/>
    <x v="2"/>
    <x v="2"/>
    <x v="12"/>
    <x v="505"/>
    <x v="73"/>
    <x v="8"/>
    <x v="1"/>
    <x v="0"/>
    <x v="1"/>
    <x v="1"/>
    <x v="0"/>
  </r>
  <r>
    <x v="0"/>
    <x v="2"/>
    <x v="0"/>
    <x v="0"/>
    <x v="2"/>
    <x v="2"/>
    <x v="13"/>
    <x v="206"/>
    <x v="62"/>
    <x v="8"/>
    <x v="1"/>
    <x v="1"/>
    <x v="1"/>
    <x v="1"/>
    <x v="1"/>
  </r>
  <r>
    <x v="0"/>
    <x v="2"/>
    <x v="0"/>
    <x v="0"/>
    <x v="2"/>
    <x v="2"/>
    <x v="13"/>
    <x v="207"/>
    <x v="62"/>
    <x v="8"/>
    <x v="1"/>
    <x v="1"/>
    <x v="1"/>
    <x v="1"/>
    <x v="1"/>
  </r>
  <r>
    <x v="0"/>
    <x v="2"/>
    <x v="0"/>
    <x v="0"/>
    <x v="1"/>
    <x v="2"/>
    <x v="14"/>
    <x v="30"/>
    <x v="10"/>
    <x v="7"/>
    <x v="1"/>
    <x v="2"/>
    <x v="12"/>
    <x v="12"/>
    <x v="8"/>
  </r>
  <r>
    <x v="0"/>
    <x v="2"/>
    <x v="0"/>
    <x v="0"/>
    <x v="1"/>
    <x v="2"/>
    <x v="14"/>
    <x v="62"/>
    <x v="16"/>
    <x v="9"/>
    <x v="1"/>
    <x v="2"/>
    <x v="25"/>
    <x v="25"/>
    <x v="15"/>
  </r>
  <r>
    <x v="0"/>
    <x v="2"/>
    <x v="0"/>
    <x v="0"/>
    <x v="1"/>
    <x v="2"/>
    <x v="14"/>
    <x v="69"/>
    <x v="16"/>
    <x v="9"/>
    <x v="1"/>
    <x v="2"/>
    <x v="28"/>
    <x v="28"/>
    <x v="17"/>
  </r>
  <r>
    <x v="0"/>
    <x v="2"/>
    <x v="0"/>
    <x v="0"/>
    <x v="1"/>
    <x v="2"/>
    <x v="14"/>
    <x v="121"/>
    <x v="16"/>
    <x v="9"/>
    <x v="1"/>
    <x v="2"/>
    <x v="1"/>
    <x v="1"/>
    <x v="1"/>
  </r>
  <r>
    <x v="0"/>
    <x v="2"/>
    <x v="0"/>
    <x v="0"/>
    <x v="1"/>
    <x v="2"/>
    <x v="14"/>
    <x v="247"/>
    <x v="8"/>
    <x v="2"/>
    <x v="1"/>
    <x v="2"/>
    <x v="59"/>
    <x v="59"/>
    <x v="43"/>
  </r>
  <r>
    <x v="0"/>
    <x v="2"/>
    <x v="0"/>
    <x v="0"/>
    <x v="1"/>
    <x v="2"/>
    <x v="15"/>
    <x v="65"/>
    <x v="16"/>
    <x v="9"/>
    <x v="1"/>
    <x v="2"/>
    <x v="56"/>
    <x v="56"/>
    <x v="42"/>
  </r>
  <r>
    <x v="0"/>
    <x v="2"/>
    <x v="0"/>
    <x v="0"/>
    <x v="1"/>
    <x v="2"/>
    <x v="15"/>
    <x v="249"/>
    <x v="10"/>
    <x v="7"/>
    <x v="1"/>
    <x v="2"/>
    <x v="6"/>
    <x v="6"/>
    <x v="3"/>
  </r>
  <r>
    <x v="0"/>
    <x v="2"/>
    <x v="0"/>
    <x v="0"/>
    <x v="1"/>
    <x v="2"/>
    <x v="18"/>
    <x v="238"/>
    <x v="6"/>
    <x v="2"/>
    <x v="1"/>
    <x v="2"/>
    <x v="32"/>
    <x v="32"/>
    <x v="21"/>
  </r>
  <r>
    <x v="0"/>
    <x v="2"/>
    <x v="0"/>
    <x v="0"/>
    <x v="1"/>
    <x v="2"/>
    <x v="18"/>
    <x v="273"/>
    <x v="16"/>
    <x v="9"/>
    <x v="1"/>
    <x v="2"/>
    <x v="1"/>
    <x v="1"/>
    <x v="1"/>
  </r>
  <r>
    <x v="0"/>
    <x v="2"/>
    <x v="0"/>
    <x v="0"/>
    <x v="1"/>
    <x v="2"/>
    <x v="28"/>
    <x v="64"/>
    <x v="16"/>
    <x v="9"/>
    <x v="1"/>
    <x v="2"/>
    <x v="8"/>
    <x v="8"/>
    <x v="5"/>
  </r>
  <r>
    <x v="0"/>
    <x v="2"/>
    <x v="0"/>
    <x v="0"/>
    <x v="1"/>
    <x v="2"/>
    <x v="28"/>
    <x v="68"/>
    <x v="16"/>
    <x v="9"/>
    <x v="1"/>
    <x v="2"/>
    <x v="8"/>
    <x v="8"/>
    <x v="5"/>
  </r>
  <r>
    <x v="0"/>
    <x v="2"/>
    <x v="0"/>
    <x v="0"/>
    <x v="1"/>
    <x v="2"/>
    <x v="28"/>
    <x v="154"/>
    <x v="16"/>
    <x v="9"/>
    <x v="1"/>
    <x v="2"/>
    <x v="27"/>
    <x v="27"/>
    <x v="16"/>
  </r>
  <r>
    <x v="0"/>
    <x v="2"/>
    <x v="0"/>
    <x v="0"/>
    <x v="1"/>
    <x v="2"/>
    <x v="2"/>
    <x v="184"/>
    <x v="13"/>
    <x v="9"/>
    <x v="1"/>
    <x v="2"/>
    <x v="24"/>
    <x v="24"/>
    <x v="14"/>
  </r>
  <r>
    <x v="0"/>
    <x v="2"/>
    <x v="0"/>
    <x v="0"/>
    <x v="1"/>
    <x v="2"/>
    <x v="9"/>
    <x v="93"/>
    <x v="11"/>
    <x v="10"/>
    <x v="1"/>
    <x v="2"/>
    <x v="24"/>
    <x v="24"/>
    <x v="14"/>
  </r>
  <r>
    <x v="0"/>
    <x v="2"/>
    <x v="0"/>
    <x v="0"/>
    <x v="3"/>
    <x v="2"/>
    <x v="16"/>
    <x v="67"/>
    <x v="67"/>
    <x v="1"/>
    <x v="1"/>
    <x v="3"/>
    <x v="13"/>
    <x v="13"/>
    <x v="26"/>
  </r>
  <r>
    <x v="0"/>
    <x v="2"/>
    <x v="0"/>
    <x v="0"/>
    <x v="3"/>
    <x v="2"/>
    <x v="19"/>
    <x v="41"/>
    <x v="74"/>
    <x v="1"/>
    <x v="1"/>
    <x v="3"/>
    <x v="85"/>
    <x v="85"/>
    <x v="76"/>
  </r>
  <r>
    <x v="0"/>
    <x v="2"/>
    <x v="0"/>
    <x v="0"/>
    <x v="3"/>
    <x v="2"/>
    <x v="19"/>
    <x v="55"/>
    <x v="43"/>
    <x v="13"/>
    <x v="1"/>
    <x v="3"/>
    <x v="14"/>
    <x v="14"/>
    <x v="27"/>
  </r>
  <r>
    <x v="0"/>
    <x v="2"/>
    <x v="0"/>
    <x v="0"/>
    <x v="3"/>
    <x v="2"/>
    <x v="19"/>
    <x v="141"/>
    <x v="43"/>
    <x v="13"/>
    <x v="1"/>
    <x v="3"/>
    <x v="39"/>
    <x v="39"/>
    <x v="36"/>
  </r>
  <r>
    <x v="0"/>
    <x v="2"/>
    <x v="0"/>
    <x v="0"/>
    <x v="3"/>
    <x v="2"/>
    <x v="24"/>
    <x v="43"/>
    <x v="48"/>
    <x v="13"/>
    <x v="1"/>
    <x v="3"/>
    <x v="67"/>
    <x v="67"/>
    <x v="55"/>
  </r>
  <r>
    <x v="0"/>
    <x v="2"/>
    <x v="0"/>
    <x v="0"/>
    <x v="3"/>
    <x v="2"/>
    <x v="24"/>
    <x v="317"/>
    <x v="39"/>
    <x v="13"/>
    <x v="1"/>
    <x v="3"/>
    <x v="1"/>
    <x v="1"/>
    <x v="12"/>
  </r>
  <r>
    <x v="0"/>
    <x v="2"/>
    <x v="0"/>
    <x v="0"/>
    <x v="3"/>
    <x v="2"/>
    <x v="26"/>
    <x v="60"/>
    <x v="24"/>
    <x v="13"/>
    <x v="1"/>
    <x v="3"/>
    <x v="40"/>
    <x v="40"/>
    <x v="38"/>
  </r>
  <r>
    <x v="0"/>
    <x v="2"/>
    <x v="0"/>
    <x v="0"/>
    <x v="3"/>
    <x v="2"/>
    <x v="30"/>
    <x v="79"/>
    <x v="70"/>
    <x v="1"/>
    <x v="1"/>
    <x v="3"/>
    <x v="23"/>
    <x v="23"/>
    <x v="32"/>
  </r>
  <r>
    <x v="0"/>
    <x v="2"/>
    <x v="0"/>
    <x v="0"/>
    <x v="3"/>
    <x v="2"/>
    <x v="30"/>
    <x v="83"/>
    <x v="18"/>
    <x v="13"/>
    <x v="1"/>
    <x v="3"/>
    <x v="55"/>
    <x v="55"/>
    <x v="49"/>
  </r>
  <r>
    <x v="0"/>
    <x v="2"/>
    <x v="0"/>
    <x v="0"/>
    <x v="3"/>
    <x v="2"/>
    <x v="1"/>
    <x v="181"/>
    <x v="18"/>
    <x v="13"/>
    <x v="1"/>
    <x v="3"/>
    <x v="66"/>
    <x v="66"/>
    <x v="54"/>
  </r>
  <r>
    <x v="0"/>
    <x v="2"/>
    <x v="0"/>
    <x v="0"/>
    <x v="3"/>
    <x v="2"/>
    <x v="4"/>
    <x v="44"/>
    <x v="26"/>
    <x v="13"/>
    <x v="1"/>
    <x v="3"/>
    <x v="65"/>
    <x v="65"/>
    <x v="53"/>
  </r>
  <r>
    <x v="0"/>
    <x v="2"/>
    <x v="0"/>
    <x v="0"/>
    <x v="3"/>
    <x v="2"/>
    <x v="5"/>
    <x v="78"/>
    <x v="31"/>
    <x v="13"/>
    <x v="1"/>
    <x v="3"/>
    <x v="51"/>
    <x v="51"/>
    <x v="47"/>
  </r>
  <r>
    <x v="0"/>
    <x v="2"/>
    <x v="0"/>
    <x v="0"/>
    <x v="3"/>
    <x v="2"/>
    <x v="5"/>
    <x v="159"/>
    <x v="37"/>
    <x v="13"/>
    <x v="1"/>
    <x v="3"/>
    <x v="1"/>
    <x v="1"/>
    <x v="12"/>
  </r>
  <r>
    <x v="0"/>
    <x v="2"/>
    <x v="0"/>
    <x v="0"/>
    <x v="3"/>
    <x v="2"/>
    <x v="9"/>
    <x v="50"/>
    <x v="37"/>
    <x v="13"/>
    <x v="1"/>
    <x v="3"/>
    <x v="1"/>
    <x v="1"/>
    <x v="12"/>
  </r>
  <r>
    <x v="0"/>
    <x v="2"/>
    <x v="0"/>
    <x v="0"/>
    <x v="3"/>
    <x v="2"/>
    <x v="11"/>
    <x v="405"/>
    <x v="40"/>
    <x v="13"/>
    <x v="1"/>
    <x v="3"/>
    <x v="78"/>
    <x v="78"/>
    <x v="67"/>
  </r>
  <r>
    <x v="0"/>
    <x v="2"/>
    <x v="0"/>
    <x v="0"/>
    <x v="3"/>
    <x v="2"/>
    <x v="11"/>
    <x v="489"/>
    <x v="40"/>
    <x v="13"/>
    <x v="1"/>
    <x v="3"/>
    <x v="17"/>
    <x v="17"/>
    <x v="29"/>
  </r>
  <r>
    <x v="0"/>
    <x v="2"/>
    <x v="0"/>
    <x v="0"/>
    <x v="3"/>
    <x v="2"/>
    <x v="13"/>
    <x v="106"/>
    <x v="40"/>
    <x v="13"/>
    <x v="1"/>
    <x v="3"/>
    <x v="1"/>
    <x v="1"/>
    <x v="12"/>
  </r>
  <r>
    <x v="0"/>
    <x v="2"/>
    <x v="0"/>
    <x v="0"/>
    <x v="4"/>
    <x v="2"/>
    <x v="19"/>
    <x v="316"/>
    <x v="1"/>
    <x v="3"/>
    <x v="1"/>
    <x v="5"/>
    <x v="57"/>
    <x v="57"/>
    <x v="0"/>
  </r>
  <r>
    <x v="0"/>
    <x v="2"/>
    <x v="0"/>
    <x v="0"/>
    <x v="4"/>
    <x v="2"/>
    <x v="19"/>
    <x v="324"/>
    <x v="1"/>
    <x v="3"/>
    <x v="1"/>
    <x v="5"/>
    <x v="79"/>
    <x v="79"/>
    <x v="0"/>
  </r>
  <r>
    <x v="0"/>
    <x v="2"/>
    <x v="0"/>
    <x v="0"/>
    <x v="4"/>
    <x v="2"/>
    <x v="24"/>
    <x v="179"/>
    <x v="1"/>
    <x v="3"/>
    <x v="1"/>
    <x v="4"/>
    <x v="20"/>
    <x v="20"/>
    <x v="0"/>
  </r>
  <r>
    <x v="0"/>
    <x v="2"/>
    <x v="0"/>
    <x v="0"/>
    <x v="5"/>
    <x v="2"/>
    <x v="14"/>
    <x v="114"/>
    <x v="2"/>
    <x v="19"/>
    <x v="1"/>
    <x v="5"/>
    <x v="39"/>
    <x v="39"/>
    <x v="0"/>
  </r>
  <r>
    <x v="0"/>
    <x v="2"/>
    <x v="0"/>
    <x v="0"/>
    <x v="5"/>
    <x v="2"/>
    <x v="14"/>
    <x v="119"/>
    <x v="2"/>
    <x v="19"/>
    <x v="1"/>
    <x v="5"/>
    <x v="37"/>
    <x v="37"/>
    <x v="0"/>
  </r>
  <r>
    <x v="0"/>
    <x v="2"/>
    <x v="0"/>
    <x v="0"/>
    <x v="5"/>
    <x v="2"/>
    <x v="17"/>
    <x v="227"/>
    <x v="2"/>
    <x v="19"/>
    <x v="1"/>
    <x v="4"/>
    <x v="1"/>
    <x v="1"/>
    <x v="0"/>
  </r>
  <r>
    <x v="0"/>
    <x v="2"/>
    <x v="0"/>
    <x v="0"/>
    <x v="5"/>
    <x v="2"/>
    <x v="18"/>
    <x v="230"/>
    <x v="2"/>
    <x v="19"/>
    <x v="1"/>
    <x v="5"/>
    <x v="74"/>
    <x v="74"/>
    <x v="0"/>
  </r>
  <r>
    <x v="0"/>
    <x v="2"/>
    <x v="0"/>
    <x v="0"/>
    <x v="5"/>
    <x v="2"/>
    <x v="19"/>
    <x v="40"/>
    <x v="2"/>
    <x v="19"/>
    <x v="1"/>
    <x v="5"/>
    <x v="86"/>
    <x v="86"/>
    <x v="0"/>
  </r>
  <r>
    <x v="0"/>
    <x v="2"/>
    <x v="0"/>
    <x v="0"/>
    <x v="5"/>
    <x v="2"/>
    <x v="19"/>
    <x v="161"/>
    <x v="2"/>
    <x v="19"/>
    <x v="1"/>
    <x v="5"/>
    <x v="49"/>
    <x v="49"/>
    <x v="0"/>
  </r>
  <r>
    <x v="0"/>
    <x v="2"/>
    <x v="0"/>
    <x v="0"/>
    <x v="5"/>
    <x v="2"/>
    <x v="19"/>
    <x v="314"/>
    <x v="2"/>
    <x v="19"/>
    <x v="1"/>
    <x v="5"/>
    <x v="1"/>
    <x v="1"/>
    <x v="0"/>
  </r>
  <r>
    <x v="0"/>
    <x v="2"/>
    <x v="0"/>
    <x v="0"/>
    <x v="5"/>
    <x v="2"/>
    <x v="19"/>
    <x v="315"/>
    <x v="2"/>
    <x v="19"/>
    <x v="1"/>
    <x v="5"/>
    <x v="1"/>
    <x v="1"/>
    <x v="0"/>
  </r>
  <r>
    <x v="0"/>
    <x v="2"/>
    <x v="0"/>
    <x v="0"/>
    <x v="5"/>
    <x v="2"/>
    <x v="5"/>
    <x v="353"/>
    <x v="2"/>
    <x v="19"/>
    <x v="1"/>
    <x v="5"/>
    <x v="1"/>
    <x v="1"/>
    <x v="0"/>
  </r>
  <r>
    <x v="0"/>
    <x v="2"/>
    <x v="0"/>
    <x v="0"/>
    <x v="5"/>
    <x v="2"/>
    <x v="5"/>
    <x v="366"/>
    <x v="2"/>
    <x v="19"/>
    <x v="1"/>
    <x v="5"/>
    <x v="35"/>
    <x v="35"/>
    <x v="0"/>
  </r>
  <r>
    <x v="0"/>
    <x v="2"/>
    <x v="0"/>
    <x v="0"/>
    <x v="5"/>
    <x v="2"/>
    <x v="11"/>
    <x v="295"/>
    <x v="2"/>
    <x v="19"/>
    <x v="1"/>
    <x v="5"/>
    <x v="53"/>
    <x v="53"/>
    <x v="0"/>
  </r>
  <r>
    <x v="0"/>
    <x v="2"/>
    <x v="0"/>
    <x v="0"/>
    <x v="5"/>
    <x v="2"/>
    <x v="11"/>
    <x v="301"/>
    <x v="2"/>
    <x v="19"/>
    <x v="1"/>
    <x v="5"/>
    <x v="1"/>
    <x v="1"/>
    <x v="0"/>
  </r>
  <r>
    <x v="0"/>
    <x v="2"/>
    <x v="0"/>
    <x v="0"/>
    <x v="5"/>
    <x v="2"/>
    <x v="11"/>
    <x v="404"/>
    <x v="2"/>
    <x v="19"/>
    <x v="1"/>
    <x v="4"/>
    <x v="80"/>
    <x v="80"/>
    <x v="0"/>
  </r>
  <r>
    <x v="0"/>
    <x v="2"/>
    <x v="0"/>
    <x v="0"/>
    <x v="5"/>
    <x v="2"/>
    <x v="11"/>
    <x v="488"/>
    <x v="2"/>
    <x v="19"/>
    <x v="1"/>
    <x v="4"/>
    <x v="44"/>
    <x v="44"/>
    <x v="0"/>
  </r>
  <r>
    <x v="0"/>
    <x v="2"/>
    <x v="0"/>
    <x v="0"/>
    <x v="5"/>
    <x v="2"/>
    <x v="12"/>
    <x v="116"/>
    <x v="2"/>
    <x v="19"/>
    <x v="1"/>
    <x v="5"/>
    <x v="11"/>
    <x v="11"/>
    <x v="0"/>
  </r>
  <r>
    <x v="0"/>
    <x v="2"/>
    <x v="0"/>
    <x v="0"/>
    <x v="5"/>
    <x v="2"/>
    <x v="12"/>
    <x v="118"/>
    <x v="2"/>
    <x v="19"/>
    <x v="1"/>
    <x v="5"/>
    <x v="1"/>
    <x v="1"/>
    <x v="0"/>
  </r>
  <r>
    <x v="0"/>
    <x v="2"/>
    <x v="0"/>
    <x v="0"/>
    <x v="0"/>
    <x v="2"/>
    <x v="14"/>
    <x v="115"/>
    <x v="84"/>
    <x v="5"/>
    <x v="1"/>
    <x v="5"/>
    <x v="14"/>
    <x v="14"/>
    <x v="56"/>
  </r>
  <r>
    <x v="0"/>
    <x v="2"/>
    <x v="0"/>
    <x v="0"/>
    <x v="0"/>
    <x v="2"/>
    <x v="18"/>
    <x v="232"/>
    <x v="84"/>
    <x v="5"/>
    <x v="1"/>
    <x v="5"/>
    <x v="73"/>
    <x v="73"/>
    <x v="74"/>
  </r>
  <r>
    <x v="0"/>
    <x v="2"/>
    <x v="0"/>
    <x v="0"/>
    <x v="0"/>
    <x v="2"/>
    <x v="18"/>
    <x v="236"/>
    <x v="84"/>
    <x v="5"/>
    <x v="1"/>
    <x v="5"/>
    <x v="22"/>
    <x v="22"/>
    <x v="61"/>
  </r>
  <r>
    <x v="0"/>
    <x v="2"/>
    <x v="0"/>
    <x v="0"/>
    <x v="0"/>
    <x v="2"/>
    <x v="18"/>
    <x v="240"/>
    <x v="84"/>
    <x v="5"/>
    <x v="1"/>
    <x v="5"/>
    <x v="24"/>
    <x v="24"/>
    <x v="63"/>
  </r>
  <r>
    <x v="0"/>
    <x v="2"/>
    <x v="0"/>
    <x v="0"/>
    <x v="0"/>
    <x v="2"/>
    <x v="19"/>
    <x v="164"/>
    <x v="85"/>
    <x v="6"/>
    <x v="1"/>
    <x v="5"/>
    <x v="1"/>
    <x v="1"/>
    <x v="58"/>
  </r>
  <r>
    <x v="0"/>
    <x v="2"/>
    <x v="0"/>
    <x v="0"/>
    <x v="0"/>
    <x v="2"/>
    <x v="2"/>
    <x v="149"/>
    <x v="86"/>
    <x v="17"/>
    <x v="1"/>
    <x v="5"/>
    <x v="19"/>
    <x v="19"/>
    <x v="68"/>
  </r>
  <r>
    <x v="0"/>
    <x v="2"/>
    <x v="0"/>
    <x v="0"/>
    <x v="0"/>
    <x v="2"/>
    <x v="4"/>
    <x v="130"/>
    <x v="84"/>
    <x v="5"/>
    <x v="1"/>
    <x v="5"/>
    <x v="58"/>
    <x v="58"/>
    <x v="71"/>
  </r>
  <r>
    <x v="0"/>
    <x v="2"/>
    <x v="0"/>
    <x v="0"/>
    <x v="0"/>
    <x v="2"/>
    <x v="6"/>
    <x v="91"/>
    <x v="84"/>
    <x v="5"/>
    <x v="1"/>
    <x v="4"/>
    <x v="75"/>
    <x v="75"/>
    <x v="75"/>
  </r>
  <r>
    <x v="0"/>
    <x v="2"/>
    <x v="0"/>
    <x v="0"/>
    <x v="0"/>
    <x v="2"/>
    <x v="12"/>
    <x v="109"/>
    <x v="5"/>
    <x v="14"/>
    <x v="1"/>
    <x v="5"/>
    <x v="1"/>
    <x v="1"/>
    <x v="73"/>
  </r>
  <r>
    <x v="0"/>
    <x v="2"/>
    <x v="0"/>
    <x v="0"/>
    <x v="0"/>
    <x v="2"/>
    <x v="12"/>
    <x v="275"/>
    <x v="85"/>
    <x v="6"/>
    <x v="1"/>
    <x v="5"/>
    <x v="48"/>
    <x v="48"/>
    <x v="72"/>
  </r>
  <r>
    <x v="0"/>
    <x v="2"/>
    <x v="0"/>
    <x v="0"/>
    <x v="9"/>
    <x v="1"/>
    <x v="18"/>
    <x v="150"/>
    <x v="71"/>
    <x v="8"/>
    <x v="1"/>
    <x v="5"/>
    <x v="1"/>
    <x v="1"/>
    <x v="9"/>
  </r>
  <r>
    <x v="0"/>
    <x v="2"/>
    <x v="0"/>
    <x v="0"/>
    <x v="9"/>
    <x v="1"/>
    <x v="18"/>
    <x v="155"/>
    <x v="73"/>
    <x v="8"/>
    <x v="1"/>
    <x v="0"/>
    <x v="1"/>
    <x v="1"/>
    <x v="0"/>
  </r>
  <r>
    <x v="0"/>
    <x v="2"/>
    <x v="0"/>
    <x v="0"/>
    <x v="9"/>
    <x v="1"/>
    <x v="25"/>
    <x v="223"/>
    <x v="62"/>
    <x v="8"/>
    <x v="1"/>
    <x v="5"/>
    <x v="1"/>
    <x v="1"/>
    <x v="9"/>
  </r>
  <r>
    <x v="0"/>
    <x v="2"/>
    <x v="0"/>
    <x v="0"/>
    <x v="9"/>
    <x v="1"/>
    <x v="25"/>
    <x v="225"/>
    <x v="62"/>
    <x v="8"/>
    <x v="1"/>
    <x v="5"/>
    <x v="1"/>
    <x v="1"/>
    <x v="9"/>
  </r>
  <r>
    <x v="0"/>
    <x v="2"/>
    <x v="0"/>
    <x v="0"/>
    <x v="9"/>
    <x v="1"/>
    <x v="26"/>
    <x v="246"/>
    <x v="62"/>
    <x v="8"/>
    <x v="1"/>
    <x v="5"/>
    <x v="1"/>
    <x v="1"/>
    <x v="9"/>
  </r>
  <r>
    <x v="0"/>
    <x v="2"/>
    <x v="0"/>
    <x v="0"/>
    <x v="9"/>
    <x v="1"/>
    <x v="5"/>
    <x v="144"/>
    <x v="62"/>
    <x v="8"/>
    <x v="1"/>
    <x v="5"/>
    <x v="1"/>
    <x v="1"/>
    <x v="9"/>
  </r>
  <r>
    <x v="0"/>
    <x v="2"/>
    <x v="0"/>
    <x v="0"/>
    <x v="9"/>
    <x v="1"/>
    <x v="5"/>
    <x v="158"/>
    <x v="62"/>
    <x v="8"/>
    <x v="1"/>
    <x v="5"/>
    <x v="1"/>
    <x v="1"/>
    <x v="9"/>
  </r>
  <r>
    <x v="0"/>
    <x v="2"/>
    <x v="0"/>
    <x v="0"/>
    <x v="9"/>
    <x v="1"/>
    <x v="8"/>
    <x v="493"/>
    <x v="79"/>
    <x v="8"/>
    <x v="1"/>
    <x v="0"/>
    <x v="1"/>
    <x v="1"/>
    <x v="0"/>
  </r>
  <r>
    <x v="0"/>
    <x v="2"/>
    <x v="0"/>
    <x v="0"/>
    <x v="9"/>
    <x v="1"/>
    <x v="13"/>
    <x v="346"/>
    <x v="62"/>
    <x v="8"/>
    <x v="1"/>
    <x v="4"/>
    <x v="1"/>
    <x v="1"/>
    <x v="9"/>
  </r>
  <r>
    <x v="0"/>
    <x v="2"/>
    <x v="0"/>
    <x v="0"/>
    <x v="7"/>
    <x v="1"/>
    <x v="12"/>
    <x v="142"/>
    <x v="5"/>
    <x v="12"/>
    <x v="1"/>
    <x v="5"/>
    <x v="1"/>
    <x v="1"/>
    <x v="37"/>
  </r>
  <r>
    <x v="0"/>
    <x v="2"/>
    <x v="0"/>
    <x v="0"/>
    <x v="6"/>
    <x v="0"/>
    <x v="17"/>
    <x v="231"/>
    <x v="4"/>
    <x v="0"/>
    <x v="1"/>
    <x v="4"/>
    <x v="1"/>
    <x v="1"/>
    <x v="64"/>
  </r>
  <r>
    <x v="0"/>
    <x v="2"/>
    <x v="0"/>
    <x v="0"/>
    <x v="6"/>
    <x v="0"/>
    <x v="17"/>
    <x v="233"/>
    <x v="4"/>
    <x v="0"/>
    <x v="1"/>
    <x v="4"/>
    <x v="1"/>
    <x v="1"/>
    <x v="64"/>
  </r>
  <r>
    <x v="0"/>
    <x v="2"/>
    <x v="0"/>
    <x v="0"/>
    <x v="6"/>
    <x v="0"/>
    <x v="0"/>
    <x v="52"/>
    <x v="4"/>
    <x v="0"/>
    <x v="1"/>
    <x v="4"/>
    <x v="1"/>
    <x v="1"/>
    <x v="64"/>
  </r>
  <r>
    <x v="0"/>
    <x v="2"/>
    <x v="0"/>
    <x v="0"/>
    <x v="6"/>
    <x v="0"/>
    <x v="0"/>
    <x v="53"/>
    <x v="4"/>
    <x v="0"/>
    <x v="1"/>
    <x v="4"/>
    <x v="1"/>
    <x v="1"/>
    <x v="64"/>
  </r>
  <r>
    <x v="0"/>
    <x v="2"/>
    <x v="0"/>
    <x v="0"/>
    <x v="6"/>
    <x v="0"/>
    <x v="3"/>
    <x v="498"/>
    <x v="4"/>
    <x v="0"/>
    <x v="1"/>
    <x v="4"/>
    <x v="1"/>
    <x v="1"/>
    <x v="64"/>
  </r>
  <r>
    <x v="0"/>
    <x v="2"/>
    <x v="0"/>
    <x v="0"/>
    <x v="6"/>
    <x v="0"/>
    <x v="9"/>
    <x v="136"/>
    <x v="3"/>
    <x v="15"/>
    <x v="1"/>
    <x v="5"/>
    <x v="1"/>
    <x v="1"/>
    <x v="0"/>
  </r>
  <r>
    <x v="1"/>
    <x v="1"/>
    <x v="1"/>
    <x v="0"/>
    <x v="2"/>
    <x v="2"/>
    <x v="9"/>
    <x v="85"/>
    <x v="59"/>
    <x v="8"/>
    <x v="1"/>
    <x v="1"/>
    <x v="1"/>
    <x v="1"/>
    <x v="1"/>
  </r>
  <r>
    <x v="1"/>
    <x v="1"/>
    <x v="1"/>
    <x v="0"/>
    <x v="1"/>
    <x v="2"/>
    <x v="14"/>
    <x v="283"/>
    <x v="16"/>
    <x v="9"/>
    <x v="1"/>
    <x v="2"/>
    <x v="52"/>
    <x v="52"/>
    <x v="33"/>
  </r>
  <r>
    <x v="1"/>
    <x v="1"/>
    <x v="1"/>
    <x v="0"/>
    <x v="1"/>
    <x v="2"/>
    <x v="9"/>
    <x v="86"/>
    <x v="14"/>
    <x v="9"/>
    <x v="1"/>
    <x v="2"/>
    <x v="34"/>
    <x v="34"/>
    <x v="24"/>
  </r>
  <r>
    <x v="1"/>
    <x v="1"/>
    <x v="1"/>
    <x v="0"/>
    <x v="4"/>
    <x v="2"/>
    <x v="14"/>
    <x v="284"/>
    <x v="12"/>
    <x v="18"/>
    <x v="1"/>
    <x v="5"/>
    <x v="47"/>
    <x v="47"/>
    <x v="59"/>
  </r>
  <r>
    <x v="1"/>
    <x v="1"/>
    <x v="1"/>
    <x v="0"/>
    <x v="4"/>
    <x v="2"/>
    <x v="6"/>
    <x v="194"/>
    <x v="0"/>
    <x v="16"/>
    <x v="1"/>
    <x v="3"/>
    <x v="1"/>
    <x v="1"/>
    <x v="12"/>
  </r>
  <r>
    <x v="2"/>
    <x v="3"/>
    <x v="2"/>
    <x v="0"/>
    <x v="2"/>
    <x v="2"/>
    <x v="18"/>
    <x v="129"/>
    <x v="25"/>
    <x v="8"/>
    <x v="1"/>
    <x v="0"/>
    <x v="1"/>
    <x v="1"/>
    <x v="0"/>
  </r>
  <r>
    <x v="2"/>
    <x v="3"/>
    <x v="2"/>
    <x v="0"/>
    <x v="2"/>
    <x v="2"/>
    <x v="19"/>
    <x v="218"/>
    <x v="25"/>
    <x v="8"/>
    <x v="1"/>
    <x v="0"/>
    <x v="1"/>
    <x v="1"/>
    <x v="0"/>
  </r>
  <r>
    <x v="2"/>
    <x v="3"/>
    <x v="2"/>
    <x v="0"/>
    <x v="2"/>
    <x v="2"/>
    <x v="19"/>
    <x v="333"/>
    <x v="79"/>
    <x v="8"/>
    <x v="1"/>
    <x v="0"/>
    <x v="13"/>
    <x v="13"/>
    <x v="0"/>
  </r>
  <r>
    <x v="2"/>
    <x v="3"/>
    <x v="2"/>
    <x v="0"/>
    <x v="2"/>
    <x v="2"/>
    <x v="23"/>
    <x v="191"/>
    <x v="79"/>
    <x v="8"/>
    <x v="1"/>
    <x v="0"/>
    <x v="1"/>
    <x v="1"/>
    <x v="0"/>
  </r>
  <r>
    <x v="2"/>
    <x v="3"/>
    <x v="2"/>
    <x v="0"/>
    <x v="2"/>
    <x v="2"/>
    <x v="23"/>
    <x v="193"/>
    <x v="76"/>
    <x v="8"/>
    <x v="1"/>
    <x v="1"/>
    <x v="1"/>
    <x v="1"/>
    <x v="1"/>
  </r>
  <r>
    <x v="2"/>
    <x v="3"/>
    <x v="2"/>
    <x v="0"/>
    <x v="2"/>
    <x v="2"/>
    <x v="23"/>
    <x v="385"/>
    <x v="56"/>
    <x v="8"/>
    <x v="1"/>
    <x v="1"/>
    <x v="1"/>
    <x v="1"/>
    <x v="1"/>
  </r>
  <r>
    <x v="2"/>
    <x v="3"/>
    <x v="2"/>
    <x v="0"/>
    <x v="2"/>
    <x v="2"/>
    <x v="24"/>
    <x v="402"/>
    <x v="79"/>
    <x v="8"/>
    <x v="1"/>
    <x v="0"/>
    <x v="33"/>
    <x v="33"/>
    <x v="0"/>
  </r>
  <r>
    <x v="2"/>
    <x v="3"/>
    <x v="2"/>
    <x v="0"/>
    <x v="2"/>
    <x v="2"/>
    <x v="27"/>
    <x v="326"/>
    <x v="79"/>
    <x v="8"/>
    <x v="1"/>
    <x v="0"/>
    <x v="69"/>
    <x v="69"/>
    <x v="0"/>
  </r>
  <r>
    <x v="2"/>
    <x v="3"/>
    <x v="2"/>
    <x v="0"/>
    <x v="2"/>
    <x v="2"/>
    <x v="29"/>
    <x v="133"/>
    <x v="79"/>
    <x v="8"/>
    <x v="1"/>
    <x v="0"/>
    <x v="45"/>
    <x v="45"/>
    <x v="0"/>
  </r>
  <r>
    <x v="2"/>
    <x v="3"/>
    <x v="2"/>
    <x v="0"/>
    <x v="2"/>
    <x v="2"/>
    <x v="30"/>
    <x v="89"/>
    <x v="79"/>
    <x v="8"/>
    <x v="1"/>
    <x v="0"/>
    <x v="1"/>
    <x v="1"/>
    <x v="0"/>
  </r>
  <r>
    <x v="2"/>
    <x v="3"/>
    <x v="2"/>
    <x v="0"/>
    <x v="2"/>
    <x v="2"/>
    <x v="30"/>
    <x v="99"/>
    <x v="79"/>
    <x v="8"/>
    <x v="1"/>
    <x v="0"/>
    <x v="1"/>
    <x v="1"/>
    <x v="0"/>
  </r>
  <r>
    <x v="2"/>
    <x v="3"/>
    <x v="2"/>
    <x v="0"/>
    <x v="2"/>
    <x v="2"/>
    <x v="1"/>
    <x v="234"/>
    <x v="79"/>
    <x v="8"/>
    <x v="1"/>
    <x v="0"/>
    <x v="1"/>
    <x v="1"/>
    <x v="0"/>
  </r>
  <r>
    <x v="2"/>
    <x v="3"/>
    <x v="2"/>
    <x v="0"/>
    <x v="2"/>
    <x v="2"/>
    <x v="1"/>
    <x v="359"/>
    <x v="79"/>
    <x v="8"/>
    <x v="1"/>
    <x v="0"/>
    <x v="9"/>
    <x v="9"/>
    <x v="0"/>
  </r>
  <r>
    <x v="2"/>
    <x v="3"/>
    <x v="2"/>
    <x v="0"/>
    <x v="2"/>
    <x v="2"/>
    <x v="1"/>
    <x v="447"/>
    <x v="79"/>
    <x v="8"/>
    <x v="1"/>
    <x v="0"/>
    <x v="44"/>
    <x v="44"/>
    <x v="0"/>
  </r>
  <r>
    <x v="2"/>
    <x v="3"/>
    <x v="2"/>
    <x v="0"/>
    <x v="2"/>
    <x v="2"/>
    <x v="1"/>
    <x v="448"/>
    <x v="25"/>
    <x v="8"/>
    <x v="1"/>
    <x v="0"/>
    <x v="64"/>
    <x v="64"/>
    <x v="0"/>
  </r>
  <r>
    <x v="2"/>
    <x v="3"/>
    <x v="2"/>
    <x v="0"/>
    <x v="2"/>
    <x v="2"/>
    <x v="2"/>
    <x v="113"/>
    <x v="79"/>
    <x v="8"/>
    <x v="1"/>
    <x v="0"/>
    <x v="1"/>
    <x v="1"/>
    <x v="0"/>
  </r>
  <r>
    <x v="2"/>
    <x v="3"/>
    <x v="2"/>
    <x v="0"/>
    <x v="2"/>
    <x v="2"/>
    <x v="2"/>
    <x v="117"/>
    <x v="79"/>
    <x v="8"/>
    <x v="1"/>
    <x v="0"/>
    <x v="1"/>
    <x v="1"/>
    <x v="0"/>
  </r>
  <r>
    <x v="2"/>
    <x v="3"/>
    <x v="2"/>
    <x v="0"/>
    <x v="2"/>
    <x v="2"/>
    <x v="2"/>
    <x v="166"/>
    <x v="79"/>
    <x v="8"/>
    <x v="1"/>
    <x v="0"/>
    <x v="1"/>
    <x v="1"/>
    <x v="0"/>
  </r>
  <r>
    <x v="2"/>
    <x v="3"/>
    <x v="2"/>
    <x v="0"/>
    <x v="2"/>
    <x v="2"/>
    <x v="2"/>
    <x v="220"/>
    <x v="79"/>
    <x v="8"/>
    <x v="1"/>
    <x v="0"/>
    <x v="1"/>
    <x v="1"/>
    <x v="0"/>
  </r>
  <r>
    <x v="2"/>
    <x v="3"/>
    <x v="2"/>
    <x v="0"/>
    <x v="2"/>
    <x v="2"/>
    <x v="2"/>
    <x v="226"/>
    <x v="25"/>
    <x v="8"/>
    <x v="1"/>
    <x v="0"/>
    <x v="1"/>
    <x v="1"/>
    <x v="0"/>
  </r>
  <r>
    <x v="2"/>
    <x v="3"/>
    <x v="2"/>
    <x v="0"/>
    <x v="2"/>
    <x v="2"/>
    <x v="2"/>
    <x v="422"/>
    <x v="79"/>
    <x v="8"/>
    <x v="1"/>
    <x v="0"/>
    <x v="46"/>
    <x v="46"/>
    <x v="0"/>
  </r>
  <r>
    <x v="2"/>
    <x v="3"/>
    <x v="2"/>
    <x v="0"/>
    <x v="2"/>
    <x v="2"/>
    <x v="2"/>
    <x v="458"/>
    <x v="79"/>
    <x v="8"/>
    <x v="1"/>
    <x v="0"/>
    <x v="28"/>
    <x v="28"/>
    <x v="0"/>
  </r>
  <r>
    <x v="2"/>
    <x v="3"/>
    <x v="2"/>
    <x v="0"/>
    <x v="2"/>
    <x v="2"/>
    <x v="2"/>
    <x v="499"/>
    <x v="79"/>
    <x v="8"/>
    <x v="1"/>
    <x v="0"/>
    <x v="1"/>
    <x v="1"/>
    <x v="0"/>
  </r>
  <r>
    <x v="2"/>
    <x v="3"/>
    <x v="2"/>
    <x v="0"/>
    <x v="2"/>
    <x v="2"/>
    <x v="3"/>
    <x v="74"/>
    <x v="79"/>
    <x v="8"/>
    <x v="1"/>
    <x v="0"/>
    <x v="1"/>
    <x v="1"/>
    <x v="0"/>
  </r>
  <r>
    <x v="2"/>
    <x v="3"/>
    <x v="2"/>
    <x v="0"/>
    <x v="2"/>
    <x v="2"/>
    <x v="3"/>
    <x v="263"/>
    <x v="79"/>
    <x v="8"/>
    <x v="1"/>
    <x v="0"/>
    <x v="1"/>
    <x v="1"/>
    <x v="0"/>
  </r>
  <r>
    <x v="2"/>
    <x v="3"/>
    <x v="2"/>
    <x v="0"/>
    <x v="2"/>
    <x v="2"/>
    <x v="5"/>
    <x v="349"/>
    <x v="79"/>
    <x v="8"/>
    <x v="1"/>
    <x v="0"/>
    <x v="29"/>
    <x v="29"/>
    <x v="0"/>
  </r>
  <r>
    <x v="2"/>
    <x v="3"/>
    <x v="2"/>
    <x v="0"/>
    <x v="2"/>
    <x v="2"/>
    <x v="6"/>
    <x v="239"/>
    <x v="25"/>
    <x v="8"/>
    <x v="1"/>
    <x v="0"/>
    <x v="18"/>
    <x v="18"/>
    <x v="0"/>
  </r>
  <r>
    <x v="2"/>
    <x v="3"/>
    <x v="2"/>
    <x v="0"/>
    <x v="2"/>
    <x v="2"/>
    <x v="6"/>
    <x v="242"/>
    <x v="79"/>
    <x v="8"/>
    <x v="1"/>
    <x v="0"/>
    <x v="1"/>
    <x v="1"/>
    <x v="0"/>
  </r>
  <r>
    <x v="2"/>
    <x v="3"/>
    <x v="2"/>
    <x v="0"/>
    <x v="2"/>
    <x v="2"/>
    <x v="6"/>
    <x v="483"/>
    <x v="79"/>
    <x v="8"/>
    <x v="1"/>
    <x v="0"/>
    <x v="16"/>
    <x v="16"/>
    <x v="0"/>
  </r>
  <r>
    <x v="2"/>
    <x v="3"/>
    <x v="2"/>
    <x v="0"/>
    <x v="2"/>
    <x v="2"/>
    <x v="9"/>
    <x v="444"/>
    <x v="79"/>
    <x v="8"/>
    <x v="1"/>
    <x v="0"/>
    <x v="3"/>
    <x v="3"/>
    <x v="0"/>
  </r>
  <r>
    <x v="2"/>
    <x v="3"/>
    <x v="2"/>
    <x v="0"/>
    <x v="2"/>
    <x v="2"/>
    <x v="10"/>
    <x v="288"/>
    <x v="25"/>
    <x v="8"/>
    <x v="1"/>
    <x v="0"/>
    <x v="1"/>
    <x v="1"/>
    <x v="0"/>
  </r>
  <r>
    <x v="2"/>
    <x v="3"/>
    <x v="2"/>
    <x v="0"/>
    <x v="2"/>
    <x v="2"/>
    <x v="10"/>
    <x v="297"/>
    <x v="79"/>
    <x v="8"/>
    <x v="1"/>
    <x v="0"/>
    <x v="1"/>
    <x v="1"/>
    <x v="0"/>
  </r>
  <r>
    <x v="2"/>
    <x v="3"/>
    <x v="2"/>
    <x v="0"/>
    <x v="2"/>
    <x v="2"/>
    <x v="11"/>
    <x v="235"/>
    <x v="79"/>
    <x v="8"/>
    <x v="1"/>
    <x v="0"/>
    <x v="36"/>
    <x v="36"/>
    <x v="0"/>
  </r>
  <r>
    <x v="2"/>
    <x v="3"/>
    <x v="2"/>
    <x v="0"/>
    <x v="2"/>
    <x v="2"/>
    <x v="12"/>
    <x v="27"/>
    <x v="79"/>
    <x v="8"/>
    <x v="1"/>
    <x v="0"/>
    <x v="1"/>
    <x v="1"/>
    <x v="0"/>
  </r>
  <r>
    <x v="2"/>
    <x v="3"/>
    <x v="2"/>
    <x v="0"/>
    <x v="2"/>
    <x v="2"/>
    <x v="12"/>
    <x v="59"/>
    <x v="25"/>
    <x v="8"/>
    <x v="1"/>
    <x v="0"/>
    <x v="1"/>
    <x v="1"/>
    <x v="0"/>
  </r>
  <r>
    <x v="2"/>
    <x v="3"/>
    <x v="2"/>
    <x v="0"/>
    <x v="2"/>
    <x v="2"/>
    <x v="12"/>
    <x v="432"/>
    <x v="79"/>
    <x v="8"/>
    <x v="1"/>
    <x v="0"/>
    <x v="1"/>
    <x v="1"/>
    <x v="0"/>
  </r>
  <r>
    <x v="2"/>
    <x v="3"/>
    <x v="2"/>
    <x v="0"/>
    <x v="1"/>
    <x v="2"/>
    <x v="23"/>
    <x v="203"/>
    <x v="16"/>
    <x v="9"/>
    <x v="1"/>
    <x v="2"/>
    <x v="82"/>
    <x v="82"/>
    <x v="62"/>
  </r>
  <r>
    <x v="2"/>
    <x v="3"/>
    <x v="2"/>
    <x v="0"/>
    <x v="1"/>
    <x v="2"/>
    <x v="23"/>
    <x v="378"/>
    <x v="16"/>
    <x v="9"/>
    <x v="1"/>
    <x v="2"/>
    <x v="23"/>
    <x v="23"/>
    <x v="13"/>
  </r>
  <r>
    <x v="2"/>
    <x v="3"/>
    <x v="2"/>
    <x v="0"/>
    <x v="1"/>
    <x v="2"/>
    <x v="30"/>
    <x v="343"/>
    <x v="8"/>
    <x v="2"/>
    <x v="1"/>
    <x v="2"/>
    <x v="1"/>
    <x v="1"/>
    <x v="1"/>
  </r>
  <r>
    <x v="2"/>
    <x v="3"/>
    <x v="2"/>
    <x v="0"/>
    <x v="1"/>
    <x v="2"/>
    <x v="2"/>
    <x v="167"/>
    <x v="15"/>
    <x v="9"/>
    <x v="1"/>
    <x v="2"/>
    <x v="4"/>
    <x v="4"/>
    <x v="2"/>
  </r>
  <r>
    <x v="2"/>
    <x v="3"/>
    <x v="2"/>
    <x v="0"/>
    <x v="1"/>
    <x v="2"/>
    <x v="10"/>
    <x v="302"/>
    <x v="16"/>
    <x v="9"/>
    <x v="1"/>
    <x v="2"/>
    <x v="43"/>
    <x v="43"/>
    <x v="28"/>
  </r>
  <r>
    <x v="2"/>
    <x v="3"/>
    <x v="2"/>
    <x v="0"/>
    <x v="1"/>
    <x v="2"/>
    <x v="12"/>
    <x v="380"/>
    <x v="17"/>
    <x v="4"/>
    <x v="1"/>
    <x v="2"/>
    <x v="4"/>
    <x v="4"/>
    <x v="2"/>
  </r>
  <r>
    <x v="2"/>
    <x v="3"/>
    <x v="2"/>
    <x v="0"/>
    <x v="3"/>
    <x v="2"/>
    <x v="23"/>
    <x v="192"/>
    <x v="49"/>
    <x v="13"/>
    <x v="1"/>
    <x v="3"/>
    <x v="1"/>
    <x v="1"/>
    <x v="12"/>
  </r>
  <r>
    <x v="2"/>
    <x v="3"/>
    <x v="2"/>
    <x v="0"/>
    <x v="3"/>
    <x v="2"/>
    <x v="28"/>
    <x v="430"/>
    <x v="70"/>
    <x v="1"/>
    <x v="1"/>
    <x v="3"/>
    <x v="1"/>
    <x v="1"/>
    <x v="12"/>
  </r>
  <r>
    <x v="2"/>
    <x v="3"/>
    <x v="2"/>
    <x v="0"/>
    <x v="3"/>
    <x v="2"/>
    <x v="2"/>
    <x v="124"/>
    <x v="47"/>
    <x v="13"/>
    <x v="1"/>
    <x v="3"/>
    <x v="62"/>
    <x v="62"/>
    <x v="52"/>
  </r>
  <r>
    <x v="2"/>
    <x v="3"/>
    <x v="2"/>
    <x v="0"/>
    <x v="3"/>
    <x v="2"/>
    <x v="5"/>
    <x v="34"/>
    <x v="41"/>
    <x v="13"/>
    <x v="1"/>
    <x v="3"/>
    <x v="60"/>
    <x v="60"/>
    <x v="50"/>
  </r>
  <r>
    <x v="2"/>
    <x v="3"/>
    <x v="2"/>
    <x v="0"/>
    <x v="3"/>
    <x v="2"/>
    <x v="5"/>
    <x v="42"/>
    <x v="70"/>
    <x v="1"/>
    <x v="1"/>
    <x v="3"/>
    <x v="34"/>
    <x v="34"/>
    <x v="34"/>
  </r>
  <r>
    <x v="2"/>
    <x v="3"/>
    <x v="2"/>
    <x v="0"/>
    <x v="5"/>
    <x v="2"/>
    <x v="16"/>
    <x v="260"/>
    <x v="60"/>
    <x v="19"/>
    <x v="1"/>
    <x v="4"/>
    <x v="1"/>
    <x v="1"/>
    <x v="0"/>
  </r>
  <r>
    <x v="2"/>
    <x v="3"/>
    <x v="2"/>
    <x v="0"/>
    <x v="5"/>
    <x v="2"/>
    <x v="18"/>
    <x v="152"/>
    <x v="60"/>
    <x v="19"/>
    <x v="1"/>
    <x v="5"/>
    <x v="1"/>
    <x v="1"/>
    <x v="0"/>
  </r>
  <r>
    <x v="2"/>
    <x v="3"/>
    <x v="2"/>
    <x v="0"/>
    <x v="5"/>
    <x v="2"/>
    <x v="27"/>
    <x v="472"/>
    <x v="2"/>
    <x v="19"/>
    <x v="1"/>
    <x v="4"/>
    <x v="1"/>
    <x v="1"/>
    <x v="0"/>
  </r>
  <r>
    <x v="2"/>
    <x v="3"/>
    <x v="2"/>
    <x v="0"/>
    <x v="5"/>
    <x v="2"/>
    <x v="30"/>
    <x v="345"/>
    <x v="60"/>
    <x v="19"/>
    <x v="1"/>
    <x v="4"/>
    <x v="1"/>
    <x v="1"/>
    <x v="0"/>
  </r>
  <r>
    <x v="2"/>
    <x v="3"/>
    <x v="2"/>
    <x v="0"/>
    <x v="9"/>
    <x v="1"/>
    <x v="14"/>
    <x v="492"/>
    <x v="79"/>
    <x v="8"/>
    <x v="1"/>
    <x v="0"/>
    <x v="1"/>
    <x v="1"/>
    <x v="0"/>
  </r>
  <r>
    <x v="2"/>
    <x v="3"/>
    <x v="2"/>
    <x v="0"/>
    <x v="9"/>
    <x v="1"/>
    <x v="15"/>
    <x v="463"/>
    <x v="79"/>
    <x v="8"/>
    <x v="1"/>
    <x v="0"/>
    <x v="1"/>
    <x v="1"/>
    <x v="0"/>
  </r>
  <r>
    <x v="2"/>
    <x v="3"/>
    <x v="2"/>
    <x v="0"/>
    <x v="9"/>
    <x v="1"/>
    <x v="19"/>
    <x v="103"/>
    <x v="27"/>
    <x v="13"/>
    <x v="1"/>
    <x v="5"/>
    <x v="1"/>
    <x v="1"/>
    <x v="9"/>
  </r>
  <r>
    <x v="2"/>
    <x v="3"/>
    <x v="2"/>
    <x v="0"/>
    <x v="9"/>
    <x v="1"/>
    <x v="19"/>
    <x v="296"/>
    <x v="79"/>
    <x v="8"/>
    <x v="1"/>
    <x v="0"/>
    <x v="1"/>
    <x v="1"/>
    <x v="0"/>
  </r>
  <r>
    <x v="2"/>
    <x v="3"/>
    <x v="2"/>
    <x v="0"/>
    <x v="9"/>
    <x v="1"/>
    <x v="19"/>
    <x v="298"/>
    <x v="79"/>
    <x v="8"/>
    <x v="1"/>
    <x v="0"/>
    <x v="1"/>
    <x v="1"/>
    <x v="0"/>
  </r>
  <r>
    <x v="2"/>
    <x v="3"/>
    <x v="2"/>
    <x v="0"/>
    <x v="9"/>
    <x v="1"/>
    <x v="19"/>
    <x v="371"/>
    <x v="81"/>
    <x v="8"/>
    <x v="1"/>
    <x v="5"/>
    <x v="1"/>
    <x v="1"/>
    <x v="9"/>
  </r>
  <r>
    <x v="2"/>
    <x v="3"/>
    <x v="2"/>
    <x v="0"/>
    <x v="9"/>
    <x v="1"/>
    <x v="19"/>
    <x v="375"/>
    <x v="56"/>
    <x v="8"/>
    <x v="1"/>
    <x v="5"/>
    <x v="1"/>
    <x v="1"/>
    <x v="9"/>
  </r>
  <r>
    <x v="2"/>
    <x v="3"/>
    <x v="2"/>
    <x v="0"/>
    <x v="9"/>
    <x v="1"/>
    <x v="23"/>
    <x v="449"/>
    <x v="42"/>
    <x v="13"/>
    <x v="1"/>
    <x v="4"/>
    <x v="1"/>
    <x v="1"/>
    <x v="9"/>
  </r>
  <r>
    <x v="2"/>
    <x v="3"/>
    <x v="2"/>
    <x v="0"/>
    <x v="9"/>
    <x v="1"/>
    <x v="26"/>
    <x v="388"/>
    <x v="33"/>
    <x v="1"/>
    <x v="1"/>
    <x v="5"/>
    <x v="1"/>
    <x v="1"/>
    <x v="9"/>
  </r>
  <r>
    <x v="2"/>
    <x v="3"/>
    <x v="2"/>
    <x v="0"/>
    <x v="9"/>
    <x v="1"/>
    <x v="29"/>
    <x v="132"/>
    <x v="27"/>
    <x v="13"/>
    <x v="1"/>
    <x v="5"/>
    <x v="1"/>
    <x v="1"/>
    <x v="9"/>
  </r>
  <r>
    <x v="2"/>
    <x v="3"/>
    <x v="2"/>
    <x v="0"/>
    <x v="9"/>
    <x v="1"/>
    <x v="29"/>
    <x v="237"/>
    <x v="79"/>
    <x v="8"/>
    <x v="1"/>
    <x v="0"/>
    <x v="1"/>
    <x v="1"/>
    <x v="0"/>
  </r>
  <r>
    <x v="2"/>
    <x v="3"/>
    <x v="2"/>
    <x v="0"/>
    <x v="9"/>
    <x v="1"/>
    <x v="8"/>
    <x v="453"/>
    <x v="79"/>
    <x v="8"/>
    <x v="1"/>
    <x v="0"/>
    <x v="1"/>
    <x v="1"/>
    <x v="0"/>
  </r>
  <r>
    <x v="2"/>
    <x v="3"/>
    <x v="2"/>
    <x v="0"/>
    <x v="8"/>
    <x v="1"/>
    <x v="20"/>
    <x v="14"/>
    <x v="53"/>
    <x v="8"/>
    <x v="0"/>
    <x v="6"/>
    <x v="0"/>
    <x v="0"/>
    <x v="41"/>
  </r>
  <r>
    <x v="2"/>
    <x v="3"/>
    <x v="2"/>
    <x v="0"/>
    <x v="8"/>
    <x v="1"/>
    <x v="20"/>
    <x v="452"/>
    <x v="53"/>
    <x v="8"/>
    <x v="0"/>
    <x v="6"/>
    <x v="0"/>
    <x v="0"/>
    <x v="41"/>
  </r>
  <r>
    <x v="2"/>
    <x v="3"/>
    <x v="2"/>
    <x v="0"/>
    <x v="8"/>
    <x v="1"/>
    <x v="21"/>
    <x v="412"/>
    <x v="53"/>
    <x v="8"/>
    <x v="0"/>
    <x v="6"/>
    <x v="0"/>
    <x v="0"/>
    <x v="41"/>
  </r>
  <r>
    <x v="2"/>
    <x v="3"/>
    <x v="2"/>
    <x v="0"/>
    <x v="8"/>
    <x v="1"/>
    <x v="22"/>
    <x v="313"/>
    <x v="53"/>
    <x v="8"/>
    <x v="0"/>
    <x v="6"/>
    <x v="0"/>
    <x v="0"/>
    <x v="41"/>
  </r>
  <r>
    <x v="2"/>
    <x v="3"/>
    <x v="2"/>
    <x v="0"/>
    <x v="8"/>
    <x v="1"/>
    <x v="22"/>
    <x v="437"/>
    <x v="53"/>
    <x v="8"/>
    <x v="0"/>
    <x v="6"/>
    <x v="0"/>
    <x v="0"/>
    <x v="41"/>
  </r>
  <r>
    <x v="3"/>
    <x v="0"/>
    <x v="3"/>
    <x v="0"/>
    <x v="2"/>
    <x v="2"/>
    <x v="15"/>
    <x v="77"/>
    <x v="63"/>
    <x v="8"/>
    <x v="1"/>
    <x v="1"/>
    <x v="1"/>
    <x v="1"/>
    <x v="1"/>
  </r>
  <r>
    <x v="3"/>
    <x v="0"/>
    <x v="3"/>
    <x v="0"/>
    <x v="2"/>
    <x v="2"/>
    <x v="15"/>
    <x v="261"/>
    <x v="82"/>
    <x v="8"/>
    <x v="1"/>
    <x v="1"/>
    <x v="1"/>
    <x v="1"/>
    <x v="1"/>
  </r>
  <r>
    <x v="3"/>
    <x v="0"/>
    <x v="3"/>
    <x v="0"/>
    <x v="2"/>
    <x v="2"/>
    <x v="15"/>
    <x v="264"/>
    <x v="63"/>
    <x v="8"/>
    <x v="1"/>
    <x v="1"/>
    <x v="11"/>
    <x v="11"/>
    <x v="7"/>
  </r>
  <r>
    <x v="3"/>
    <x v="0"/>
    <x v="3"/>
    <x v="0"/>
    <x v="2"/>
    <x v="2"/>
    <x v="16"/>
    <x v="125"/>
    <x v="73"/>
    <x v="8"/>
    <x v="1"/>
    <x v="0"/>
    <x v="1"/>
    <x v="1"/>
    <x v="0"/>
  </r>
  <r>
    <x v="3"/>
    <x v="0"/>
    <x v="3"/>
    <x v="0"/>
    <x v="2"/>
    <x v="2"/>
    <x v="17"/>
    <x v="176"/>
    <x v="73"/>
    <x v="8"/>
    <x v="1"/>
    <x v="0"/>
    <x v="1"/>
    <x v="1"/>
    <x v="0"/>
  </r>
  <r>
    <x v="3"/>
    <x v="0"/>
    <x v="3"/>
    <x v="0"/>
    <x v="2"/>
    <x v="2"/>
    <x v="19"/>
    <x v="464"/>
    <x v="65"/>
    <x v="8"/>
    <x v="1"/>
    <x v="1"/>
    <x v="1"/>
    <x v="1"/>
    <x v="1"/>
  </r>
  <r>
    <x v="3"/>
    <x v="0"/>
    <x v="3"/>
    <x v="0"/>
    <x v="2"/>
    <x v="2"/>
    <x v="21"/>
    <x v="13"/>
    <x v="83"/>
    <x v="8"/>
    <x v="1"/>
    <x v="1"/>
    <x v="1"/>
    <x v="1"/>
    <x v="1"/>
  </r>
  <r>
    <x v="3"/>
    <x v="0"/>
    <x v="3"/>
    <x v="0"/>
    <x v="2"/>
    <x v="2"/>
    <x v="21"/>
    <x v="311"/>
    <x v="72"/>
    <x v="8"/>
    <x v="1"/>
    <x v="1"/>
    <x v="1"/>
    <x v="1"/>
    <x v="1"/>
  </r>
  <r>
    <x v="3"/>
    <x v="0"/>
    <x v="3"/>
    <x v="0"/>
    <x v="2"/>
    <x v="2"/>
    <x v="22"/>
    <x v="330"/>
    <x v="63"/>
    <x v="8"/>
    <x v="1"/>
    <x v="1"/>
    <x v="1"/>
    <x v="1"/>
    <x v="1"/>
  </r>
  <r>
    <x v="3"/>
    <x v="0"/>
    <x v="3"/>
    <x v="0"/>
    <x v="2"/>
    <x v="2"/>
    <x v="26"/>
    <x v="56"/>
    <x v="73"/>
    <x v="8"/>
    <x v="1"/>
    <x v="0"/>
    <x v="1"/>
    <x v="1"/>
    <x v="0"/>
  </r>
  <r>
    <x v="3"/>
    <x v="0"/>
    <x v="3"/>
    <x v="0"/>
    <x v="2"/>
    <x v="2"/>
    <x v="28"/>
    <x v="146"/>
    <x v="73"/>
    <x v="8"/>
    <x v="1"/>
    <x v="0"/>
    <x v="1"/>
    <x v="1"/>
    <x v="0"/>
  </r>
  <r>
    <x v="3"/>
    <x v="0"/>
    <x v="3"/>
    <x v="0"/>
    <x v="2"/>
    <x v="2"/>
    <x v="29"/>
    <x v="439"/>
    <x v="63"/>
    <x v="8"/>
    <x v="1"/>
    <x v="1"/>
    <x v="1"/>
    <x v="1"/>
    <x v="1"/>
  </r>
  <r>
    <x v="3"/>
    <x v="0"/>
    <x v="3"/>
    <x v="0"/>
    <x v="2"/>
    <x v="2"/>
    <x v="1"/>
    <x v="73"/>
    <x v="55"/>
    <x v="8"/>
    <x v="1"/>
    <x v="1"/>
    <x v="1"/>
    <x v="1"/>
    <x v="1"/>
  </r>
  <r>
    <x v="3"/>
    <x v="0"/>
    <x v="3"/>
    <x v="0"/>
    <x v="2"/>
    <x v="2"/>
    <x v="1"/>
    <x v="280"/>
    <x v="65"/>
    <x v="8"/>
    <x v="1"/>
    <x v="1"/>
    <x v="7"/>
    <x v="7"/>
    <x v="4"/>
  </r>
  <r>
    <x v="3"/>
    <x v="0"/>
    <x v="3"/>
    <x v="0"/>
    <x v="2"/>
    <x v="2"/>
    <x v="1"/>
    <x v="362"/>
    <x v="65"/>
    <x v="8"/>
    <x v="1"/>
    <x v="1"/>
    <x v="1"/>
    <x v="1"/>
    <x v="1"/>
  </r>
  <r>
    <x v="3"/>
    <x v="0"/>
    <x v="3"/>
    <x v="0"/>
    <x v="2"/>
    <x v="2"/>
    <x v="1"/>
    <x v="381"/>
    <x v="65"/>
    <x v="8"/>
    <x v="1"/>
    <x v="1"/>
    <x v="1"/>
    <x v="1"/>
    <x v="1"/>
  </r>
  <r>
    <x v="3"/>
    <x v="0"/>
    <x v="3"/>
    <x v="0"/>
    <x v="2"/>
    <x v="2"/>
    <x v="1"/>
    <x v="429"/>
    <x v="72"/>
    <x v="8"/>
    <x v="1"/>
    <x v="1"/>
    <x v="1"/>
    <x v="1"/>
    <x v="1"/>
  </r>
  <r>
    <x v="3"/>
    <x v="0"/>
    <x v="3"/>
    <x v="0"/>
    <x v="2"/>
    <x v="2"/>
    <x v="1"/>
    <x v="446"/>
    <x v="73"/>
    <x v="8"/>
    <x v="1"/>
    <x v="0"/>
    <x v="1"/>
    <x v="1"/>
    <x v="0"/>
  </r>
  <r>
    <x v="3"/>
    <x v="0"/>
    <x v="3"/>
    <x v="0"/>
    <x v="2"/>
    <x v="2"/>
    <x v="2"/>
    <x v="110"/>
    <x v="73"/>
    <x v="8"/>
    <x v="1"/>
    <x v="0"/>
    <x v="26"/>
    <x v="26"/>
    <x v="0"/>
  </r>
  <r>
    <x v="3"/>
    <x v="0"/>
    <x v="3"/>
    <x v="0"/>
    <x v="2"/>
    <x v="2"/>
    <x v="2"/>
    <x v="442"/>
    <x v="73"/>
    <x v="8"/>
    <x v="1"/>
    <x v="0"/>
    <x v="1"/>
    <x v="1"/>
    <x v="0"/>
  </r>
  <r>
    <x v="3"/>
    <x v="0"/>
    <x v="3"/>
    <x v="0"/>
    <x v="2"/>
    <x v="2"/>
    <x v="2"/>
    <x v="454"/>
    <x v="73"/>
    <x v="8"/>
    <x v="1"/>
    <x v="0"/>
    <x v="1"/>
    <x v="1"/>
    <x v="0"/>
  </r>
  <r>
    <x v="3"/>
    <x v="0"/>
    <x v="3"/>
    <x v="0"/>
    <x v="2"/>
    <x v="2"/>
    <x v="2"/>
    <x v="477"/>
    <x v="73"/>
    <x v="8"/>
    <x v="1"/>
    <x v="0"/>
    <x v="1"/>
    <x v="1"/>
    <x v="0"/>
  </r>
  <r>
    <x v="3"/>
    <x v="0"/>
    <x v="3"/>
    <x v="0"/>
    <x v="2"/>
    <x v="2"/>
    <x v="3"/>
    <x v="76"/>
    <x v="73"/>
    <x v="8"/>
    <x v="1"/>
    <x v="0"/>
    <x v="1"/>
    <x v="1"/>
    <x v="0"/>
  </r>
  <r>
    <x v="3"/>
    <x v="0"/>
    <x v="3"/>
    <x v="0"/>
    <x v="2"/>
    <x v="2"/>
    <x v="3"/>
    <x v="259"/>
    <x v="73"/>
    <x v="8"/>
    <x v="1"/>
    <x v="0"/>
    <x v="5"/>
    <x v="5"/>
    <x v="0"/>
  </r>
  <r>
    <x v="3"/>
    <x v="0"/>
    <x v="3"/>
    <x v="0"/>
    <x v="2"/>
    <x v="2"/>
    <x v="3"/>
    <x v="303"/>
    <x v="73"/>
    <x v="8"/>
    <x v="1"/>
    <x v="0"/>
    <x v="4"/>
    <x v="4"/>
    <x v="0"/>
  </r>
  <r>
    <x v="3"/>
    <x v="0"/>
    <x v="3"/>
    <x v="0"/>
    <x v="2"/>
    <x v="2"/>
    <x v="3"/>
    <x v="383"/>
    <x v="73"/>
    <x v="8"/>
    <x v="1"/>
    <x v="0"/>
    <x v="1"/>
    <x v="1"/>
    <x v="0"/>
  </r>
  <r>
    <x v="3"/>
    <x v="0"/>
    <x v="3"/>
    <x v="0"/>
    <x v="2"/>
    <x v="2"/>
    <x v="4"/>
    <x v="335"/>
    <x v="73"/>
    <x v="8"/>
    <x v="1"/>
    <x v="0"/>
    <x v="51"/>
    <x v="51"/>
    <x v="0"/>
  </r>
  <r>
    <x v="3"/>
    <x v="0"/>
    <x v="3"/>
    <x v="0"/>
    <x v="2"/>
    <x v="2"/>
    <x v="5"/>
    <x v="289"/>
    <x v="73"/>
    <x v="8"/>
    <x v="1"/>
    <x v="0"/>
    <x v="1"/>
    <x v="1"/>
    <x v="0"/>
  </r>
  <r>
    <x v="3"/>
    <x v="0"/>
    <x v="3"/>
    <x v="0"/>
    <x v="2"/>
    <x v="2"/>
    <x v="5"/>
    <x v="456"/>
    <x v="73"/>
    <x v="8"/>
    <x v="1"/>
    <x v="0"/>
    <x v="1"/>
    <x v="1"/>
    <x v="0"/>
  </r>
  <r>
    <x v="3"/>
    <x v="0"/>
    <x v="3"/>
    <x v="0"/>
    <x v="2"/>
    <x v="2"/>
    <x v="6"/>
    <x v="72"/>
    <x v="83"/>
    <x v="8"/>
    <x v="1"/>
    <x v="1"/>
    <x v="31"/>
    <x v="31"/>
    <x v="19"/>
  </r>
  <r>
    <x v="3"/>
    <x v="0"/>
    <x v="3"/>
    <x v="0"/>
    <x v="2"/>
    <x v="2"/>
    <x v="8"/>
    <x v="457"/>
    <x v="73"/>
    <x v="8"/>
    <x v="1"/>
    <x v="0"/>
    <x v="19"/>
    <x v="19"/>
    <x v="0"/>
  </r>
  <r>
    <x v="3"/>
    <x v="0"/>
    <x v="3"/>
    <x v="0"/>
    <x v="2"/>
    <x v="2"/>
    <x v="8"/>
    <x v="470"/>
    <x v="83"/>
    <x v="8"/>
    <x v="1"/>
    <x v="1"/>
    <x v="63"/>
    <x v="63"/>
    <x v="45"/>
  </r>
  <r>
    <x v="3"/>
    <x v="0"/>
    <x v="3"/>
    <x v="0"/>
    <x v="2"/>
    <x v="2"/>
    <x v="9"/>
    <x v="396"/>
    <x v="73"/>
    <x v="8"/>
    <x v="1"/>
    <x v="0"/>
    <x v="1"/>
    <x v="1"/>
    <x v="0"/>
  </r>
  <r>
    <x v="3"/>
    <x v="0"/>
    <x v="3"/>
    <x v="0"/>
    <x v="2"/>
    <x v="2"/>
    <x v="9"/>
    <x v="397"/>
    <x v="73"/>
    <x v="8"/>
    <x v="1"/>
    <x v="0"/>
    <x v="1"/>
    <x v="1"/>
    <x v="0"/>
  </r>
  <r>
    <x v="3"/>
    <x v="0"/>
    <x v="3"/>
    <x v="0"/>
    <x v="2"/>
    <x v="2"/>
    <x v="9"/>
    <x v="435"/>
    <x v="73"/>
    <x v="8"/>
    <x v="1"/>
    <x v="0"/>
    <x v="1"/>
    <x v="1"/>
    <x v="0"/>
  </r>
  <r>
    <x v="3"/>
    <x v="0"/>
    <x v="3"/>
    <x v="0"/>
    <x v="2"/>
    <x v="2"/>
    <x v="9"/>
    <x v="490"/>
    <x v="25"/>
    <x v="8"/>
    <x v="1"/>
    <x v="0"/>
    <x v="1"/>
    <x v="1"/>
    <x v="0"/>
  </r>
  <r>
    <x v="3"/>
    <x v="0"/>
    <x v="3"/>
    <x v="0"/>
    <x v="2"/>
    <x v="2"/>
    <x v="12"/>
    <x v="122"/>
    <x v="63"/>
    <x v="8"/>
    <x v="1"/>
    <x v="1"/>
    <x v="54"/>
    <x v="54"/>
    <x v="35"/>
  </r>
  <r>
    <x v="3"/>
    <x v="0"/>
    <x v="3"/>
    <x v="0"/>
    <x v="2"/>
    <x v="2"/>
    <x v="13"/>
    <x v="205"/>
    <x v="72"/>
    <x v="8"/>
    <x v="1"/>
    <x v="1"/>
    <x v="1"/>
    <x v="1"/>
    <x v="1"/>
  </r>
  <r>
    <x v="3"/>
    <x v="0"/>
    <x v="3"/>
    <x v="0"/>
    <x v="2"/>
    <x v="2"/>
    <x v="13"/>
    <x v="209"/>
    <x v="72"/>
    <x v="8"/>
    <x v="1"/>
    <x v="1"/>
    <x v="1"/>
    <x v="1"/>
    <x v="1"/>
  </r>
  <r>
    <x v="3"/>
    <x v="0"/>
    <x v="3"/>
    <x v="0"/>
    <x v="2"/>
    <x v="2"/>
    <x v="13"/>
    <x v="216"/>
    <x v="72"/>
    <x v="8"/>
    <x v="1"/>
    <x v="1"/>
    <x v="1"/>
    <x v="1"/>
    <x v="1"/>
  </r>
  <r>
    <x v="3"/>
    <x v="0"/>
    <x v="3"/>
    <x v="0"/>
    <x v="2"/>
    <x v="2"/>
    <x v="13"/>
    <x v="524"/>
    <x v="82"/>
    <x v="8"/>
    <x v="1"/>
    <x v="1"/>
    <x v="15"/>
    <x v="15"/>
    <x v="11"/>
  </r>
  <r>
    <x v="3"/>
    <x v="0"/>
    <x v="3"/>
    <x v="0"/>
    <x v="1"/>
    <x v="2"/>
    <x v="28"/>
    <x v="147"/>
    <x v="16"/>
    <x v="9"/>
    <x v="1"/>
    <x v="2"/>
    <x v="11"/>
    <x v="11"/>
    <x v="7"/>
  </r>
  <r>
    <x v="3"/>
    <x v="0"/>
    <x v="3"/>
    <x v="0"/>
    <x v="1"/>
    <x v="2"/>
    <x v="2"/>
    <x v="90"/>
    <x v="9"/>
    <x v="11"/>
    <x v="1"/>
    <x v="2"/>
    <x v="1"/>
    <x v="1"/>
    <x v="1"/>
  </r>
  <r>
    <x v="3"/>
    <x v="0"/>
    <x v="3"/>
    <x v="0"/>
    <x v="1"/>
    <x v="2"/>
    <x v="2"/>
    <x v="107"/>
    <x v="7"/>
    <x v="2"/>
    <x v="1"/>
    <x v="2"/>
    <x v="1"/>
    <x v="1"/>
    <x v="1"/>
  </r>
  <r>
    <x v="3"/>
    <x v="0"/>
    <x v="3"/>
    <x v="0"/>
    <x v="1"/>
    <x v="2"/>
    <x v="8"/>
    <x v="7"/>
    <x v="16"/>
    <x v="9"/>
    <x v="1"/>
    <x v="2"/>
    <x v="1"/>
    <x v="1"/>
    <x v="1"/>
  </r>
  <r>
    <x v="3"/>
    <x v="0"/>
    <x v="3"/>
    <x v="0"/>
    <x v="1"/>
    <x v="2"/>
    <x v="8"/>
    <x v="484"/>
    <x v="16"/>
    <x v="9"/>
    <x v="1"/>
    <x v="2"/>
    <x v="7"/>
    <x v="7"/>
    <x v="4"/>
  </r>
  <r>
    <x v="3"/>
    <x v="0"/>
    <x v="3"/>
    <x v="0"/>
    <x v="1"/>
    <x v="2"/>
    <x v="13"/>
    <x v="24"/>
    <x v="16"/>
    <x v="9"/>
    <x v="1"/>
    <x v="2"/>
    <x v="1"/>
    <x v="1"/>
    <x v="1"/>
  </r>
  <r>
    <x v="3"/>
    <x v="0"/>
    <x v="3"/>
    <x v="0"/>
    <x v="3"/>
    <x v="2"/>
    <x v="14"/>
    <x v="178"/>
    <x v="35"/>
    <x v="13"/>
    <x v="1"/>
    <x v="3"/>
    <x v="1"/>
    <x v="1"/>
    <x v="12"/>
  </r>
  <r>
    <x v="3"/>
    <x v="0"/>
    <x v="3"/>
    <x v="0"/>
    <x v="3"/>
    <x v="2"/>
    <x v="15"/>
    <x v="274"/>
    <x v="20"/>
    <x v="13"/>
    <x v="1"/>
    <x v="3"/>
    <x v="21"/>
    <x v="21"/>
    <x v="30"/>
  </r>
  <r>
    <x v="3"/>
    <x v="0"/>
    <x v="3"/>
    <x v="0"/>
    <x v="3"/>
    <x v="2"/>
    <x v="15"/>
    <x v="278"/>
    <x v="44"/>
    <x v="13"/>
    <x v="1"/>
    <x v="3"/>
    <x v="77"/>
    <x v="77"/>
    <x v="66"/>
  </r>
  <r>
    <x v="3"/>
    <x v="0"/>
    <x v="3"/>
    <x v="0"/>
    <x v="3"/>
    <x v="2"/>
    <x v="15"/>
    <x v="292"/>
    <x v="44"/>
    <x v="13"/>
    <x v="1"/>
    <x v="3"/>
    <x v="83"/>
    <x v="83"/>
    <x v="69"/>
  </r>
  <r>
    <x v="3"/>
    <x v="0"/>
    <x v="3"/>
    <x v="0"/>
    <x v="3"/>
    <x v="2"/>
    <x v="17"/>
    <x v="49"/>
    <x v="21"/>
    <x v="13"/>
    <x v="1"/>
    <x v="3"/>
    <x v="68"/>
    <x v="68"/>
    <x v="57"/>
  </r>
  <r>
    <x v="3"/>
    <x v="0"/>
    <x v="3"/>
    <x v="0"/>
    <x v="3"/>
    <x v="2"/>
    <x v="21"/>
    <x v="309"/>
    <x v="51"/>
    <x v="1"/>
    <x v="1"/>
    <x v="3"/>
    <x v="1"/>
    <x v="1"/>
    <x v="12"/>
  </r>
  <r>
    <x v="3"/>
    <x v="0"/>
    <x v="3"/>
    <x v="0"/>
    <x v="3"/>
    <x v="2"/>
    <x v="21"/>
    <x v="310"/>
    <x v="34"/>
    <x v="13"/>
    <x v="1"/>
    <x v="3"/>
    <x v="1"/>
    <x v="1"/>
    <x v="12"/>
  </r>
  <r>
    <x v="3"/>
    <x v="0"/>
    <x v="3"/>
    <x v="0"/>
    <x v="3"/>
    <x v="2"/>
    <x v="21"/>
    <x v="312"/>
    <x v="45"/>
    <x v="13"/>
    <x v="1"/>
    <x v="3"/>
    <x v="22"/>
    <x v="22"/>
    <x v="31"/>
  </r>
  <r>
    <x v="3"/>
    <x v="0"/>
    <x v="3"/>
    <x v="0"/>
    <x v="3"/>
    <x v="2"/>
    <x v="21"/>
    <x v="331"/>
    <x v="20"/>
    <x v="13"/>
    <x v="1"/>
    <x v="3"/>
    <x v="1"/>
    <x v="1"/>
    <x v="12"/>
  </r>
  <r>
    <x v="3"/>
    <x v="0"/>
    <x v="3"/>
    <x v="0"/>
    <x v="3"/>
    <x v="2"/>
    <x v="21"/>
    <x v="425"/>
    <x v="45"/>
    <x v="13"/>
    <x v="1"/>
    <x v="3"/>
    <x v="1"/>
    <x v="1"/>
    <x v="12"/>
  </r>
  <r>
    <x v="3"/>
    <x v="0"/>
    <x v="3"/>
    <x v="0"/>
    <x v="3"/>
    <x v="2"/>
    <x v="21"/>
    <x v="450"/>
    <x v="45"/>
    <x v="13"/>
    <x v="1"/>
    <x v="3"/>
    <x v="1"/>
    <x v="1"/>
    <x v="12"/>
  </r>
  <r>
    <x v="3"/>
    <x v="0"/>
    <x v="3"/>
    <x v="0"/>
    <x v="3"/>
    <x v="2"/>
    <x v="23"/>
    <x v="84"/>
    <x v="70"/>
    <x v="1"/>
    <x v="1"/>
    <x v="3"/>
    <x v="7"/>
    <x v="7"/>
    <x v="20"/>
  </r>
  <r>
    <x v="3"/>
    <x v="0"/>
    <x v="3"/>
    <x v="0"/>
    <x v="3"/>
    <x v="2"/>
    <x v="23"/>
    <x v="87"/>
    <x v="28"/>
    <x v="13"/>
    <x v="1"/>
    <x v="3"/>
    <x v="1"/>
    <x v="1"/>
    <x v="12"/>
  </r>
  <r>
    <x v="3"/>
    <x v="0"/>
    <x v="3"/>
    <x v="0"/>
    <x v="3"/>
    <x v="2"/>
    <x v="23"/>
    <x v="88"/>
    <x v="41"/>
    <x v="13"/>
    <x v="1"/>
    <x v="3"/>
    <x v="1"/>
    <x v="1"/>
    <x v="12"/>
  </r>
  <r>
    <x v="3"/>
    <x v="0"/>
    <x v="3"/>
    <x v="0"/>
    <x v="3"/>
    <x v="2"/>
    <x v="26"/>
    <x v="57"/>
    <x v="29"/>
    <x v="13"/>
    <x v="1"/>
    <x v="3"/>
    <x v="1"/>
    <x v="1"/>
    <x v="12"/>
  </r>
  <r>
    <x v="3"/>
    <x v="0"/>
    <x v="3"/>
    <x v="0"/>
    <x v="3"/>
    <x v="2"/>
    <x v="26"/>
    <x v="153"/>
    <x v="29"/>
    <x v="13"/>
    <x v="1"/>
    <x v="3"/>
    <x v="1"/>
    <x v="1"/>
    <x v="12"/>
  </r>
  <r>
    <x v="3"/>
    <x v="0"/>
    <x v="3"/>
    <x v="0"/>
    <x v="3"/>
    <x v="2"/>
    <x v="1"/>
    <x v="433"/>
    <x v="21"/>
    <x v="13"/>
    <x v="1"/>
    <x v="3"/>
    <x v="1"/>
    <x v="1"/>
    <x v="12"/>
  </r>
  <r>
    <x v="3"/>
    <x v="0"/>
    <x v="3"/>
    <x v="0"/>
    <x v="3"/>
    <x v="2"/>
    <x v="1"/>
    <x v="434"/>
    <x v="21"/>
    <x v="13"/>
    <x v="1"/>
    <x v="3"/>
    <x v="41"/>
    <x v="41"/>
    <x v="39"/>
  </r>
  <r>
    <x v="3"/>
    <x v="0"/>
    <x v="3"/>
    <x v="0"/>
    <x v="3"/>
    <x v="2"/>
    <x v="1"/>
    <x v="441"/>
    <x v="38"/>
    <x v="13"/>
    <x v="1"/>
    <x v="3"/>
    <x v="42"/>
    <x v="42"/>
    <x v="40"/>
  </r>
  <r>
    <x v="3"/>
    <x v="0"/>
    <x v="3"/>
    <x v="0"/>
    <x v="3"/>
    <x v="2"/>
    <x v="1"/>
    <x v="445"/>
    <x v="21"/>
    <x v="13"/>
    <x v="1"/>
    <x v="3"/>
    <x v="1"/>
    <x v="1"/>
    <x v="12"/>
  </r>
  <r>
    <x v="3"/>
    <x v="0"/>
    <x v="3"/>
    <x v="0"/>
    <x v="3"/>
    <x v="2"/>
    <x v="2"/>
    <x v="94"/>
    <x v="70"/>
    <x v="1"/>
    <x v="1"/>
    <x v="3"/>
    <x v="8"/>
    <x v="8"/>
    <x v="22"/>
  </r>
  <r>
    <x v="3"/>
    <x v="0"/>
    <x v="3"/>
    <x v="0"/>
    <x v="3"/>
    <x v="2"/>
    <x v="2"/>
    <x v="97"/>
    <x v="21"/>
    <x v="13"/>
    <x v="1"/>
    <x v="3"/>
    <x v="1"/>
    <x v="1"/>
    <x v="12"/>
  </r>
  <r>
    <x v="3"/>
    <x v="0"/>
    <x v="3"/>
    <x v="0"/>
    <x v="3"/>
    <x v="2"/>
    <x v="2"/>
    <x v="108"/>
    <x v="32"/>
    <x v="13"/>
    <x v="1"/>
    <x v="3"/>
    <x v="10"/>
    <x v="10"/>
    <x v="23"/>
  </r>
  <r>
    <x v="3"/>
    <x v="0"/>
    <x v="3"/>
    <x v="0"/>
    <x v="3"/>
    <x v="2"/>
    <x v="2"/>
    <x v="285"/>
    <x v="70"/>
    <x v="1"/>
    <x v="1"/>
    <x v="3"/>
    <x v="1"/>
    <x v="1"/>
    <x v="12"/>
  </r>
  <r>
    <x v="3"/>
    <x v="0"/>
    <x v="3"/>
    <x v="0"/>
    <x v="3"/>
    <x v="2"/>
    <x v="2"/>
    <x v="409"/>
    <x v="21"/>
    <x v="13"/>
    <x v="1"/>
    <x v="3"/>
    <x v="23"/>
    <x v="23"/>
    <x v="32"/>
  </r>
  <r>
    <x v="3"/>
    <x v="0"/>
    <x v="3"/>
    <x v="0"/>
    <x v="3"/>
    <x v="2"/>
    <x v="2"/>
    <x v="424"/>
    <x v="21"/>
    <x v="13"/>
    <x v="1"/>
    <x v="3"/>
    <x v="1"/>
    <x v="1"/>
    <x v="12"/>
  </r>
  <r>
    <x v="3"/>
    <x v="0"/>
    <x v="3"/>
    <x v="0"/>
    <x v="3"/>
    <x v="2"/>
    <x v="2"/>
    <x v="428"/>
    <x v="70"/>
    <x v="1"/>
    <x v="1"/>
    <x v="3"/>
    <x v="1"/>
    <x v="1"/>
    <x v="12"/>
  </r>
  <r>
    <x v="3"/>
    <x v="0"/>
    <x v="3"/>
    <x v="0"/>
    <x v="3"/>
    <x v="2"/>
    <x v="2"/>
    <x v="436"/>
    <x v="70"/>
    <x v="1"/>
    <x v="1"/>
    <x v="3"/>
    <x v="1"/>
    <x v="1"/>
    <x v="12"/>
  </r>
  <r>
    <x v="3"/>
    <x v="0"/>
    <x v="3"/>
    <x v="0"/>
    <x v="3"/>
    <x v="2"/>
    <x v="3"/>
    <x v="305"/>
    <x v="38"/>
    <x v="13"/>
    <x v="1"/>
    <x v="3"/>
    <x v="1"/>
    <x v="1"/>
    <x v="12"/>
  </r>
  <r>
    <x v="3"/>
    <x v="0"/>
    <x v="3"/>
    <x v="0"/>
    <x v="3"/>
    <x v="2"/>
    <x v="6"/>
    <x v="352"/>
    <x v="38"/>
    <x v="13"/>
    <x v="1"/>
    <x v="3"/>
    <x v="1"/>
    <x v="1"/>
    <x v="12"/>
  </r>
  <r>
    <x v="3"/>
    <x v="0"/>
    <x v="3"/>
    <x v="0"/>
    <x v="3"/>
    <x v="2"/>
    <x v="8"/>
    <x v="469"/>
    <x v="19"/>
    <x v="13"/>
    <x v="1"/>
    <x v="3"/>
    <x v="1"/>
    <x v="1"/>
    <x v="12"/>
  </r>
  <r>
    <x v="3"/>
    <x v="0"/>
    <x v="3"/>
    <x v="0"/>
    <x v="3"/>
    <x v="2"/>
    <x v="8"/>
    <x v="474"/>
    <x v="19"/>
    <x v="13"/>
    <x v="1"/>
    <x v="3"/>
    <x v="76"/>
    <x v="76"/>
    <x v="65"/>
  </r>
  <r>
    <x v="3"/>
    <x v="0"/>
    <x v="3"/>
    <x v="0"/>
    <x v="3"/>
    <x v="2"/>
    <x v="10"/>
    <x v="419"/>
    <x v="64"/>
    <x v="13"/>
    <x v="1"/>
    <x v="3"/>
    <x v="1"/>
    <x v="1"/>
    <x v="12"/>
  </r>
  <r>
    <x v="3"/>
    <x v="0"/>
    <x v="3"/>
    <x v="0"/>
    <x v="3"/>
    <x v="2"/>
    <x v="12"/>
    <x v="105"/>
    <x v="52"/>
    <x v="1"/>
    <x v="1"/>
    <x v="3"/>
    <x v="1"/>
    <x v="1"/>
    <x v="12"/>
  </r>
  <r>
    <x v="3"/>
    <x v="0"/>
    <x v="3"/>
    <x v="0"/>
    <x v="3"/>
    <x v="2"/>
    <x v="12"/>
    <x v="112"/>
    <x v="52"/>
    <x v="1"/>
    <x v="1"/>
    <x v="3"/>
    <x v="49"/>
    <x v="49"/>
    <x v="44"/>
  </r>
  <r>
    <x v="3"/>
    <x v="0"/>
    <x v="3"/>
    <x v="0"/>
    <x v="3"/>
    <x v="2"/>
    <x v="12"/>
    <x v="128"/>
    <x v="32"/>
    <x v="13"/>
    <x v="1"/>
    <x v="3"/>
    <x v="50"/>
    <x v="50"/>
    <x v="46"/>
  </r>
  <r>
    <x v="3"/>
    <x v="0"/>
    <x v="3"/>
    <x v="0"/>
    <x v="3"/>
    <x v="2"/>
    <x v="12"/>
    <x v="341"/>
    <x v="51"/>
    <x v="1"/>
    <x v="1"/>
    <x v="3"/>
    <x v="84"/>
    <x v="84"/>
    <x v="70"/>
  </r>
  <r>
    <x v="3"/>
    <x v="0"/>
    <x v="3"/>
    <x v="0"/>
    <x v="3"/>
    <x v="2"/>
    <x v="12"/>
    <x v="403"/>
    <x v="52"/>
    <x v="1"/>
    <x v="1"/>
    <x v="3"/>
    <x v="1"/>
    <x v="1"/>
    <x v="12"/>
  </r>
  <r>
    <x v="3"/>
    <x v="0"/>
    <x v="3"/>
    <x v="0"/>
    <x v="3"/>
    <x v="2"/>
    <x v="13"/>
    <x v="182"/>
    <x v="21"/>
    <x v="13"/>
    <x v="1"/>
    <x v="3"/>
    <x v="61"/>
    <x v="61"/>
    <x v="51"/>
  </r>
  <r>
    <x v="3"/>
    <x v="0"/>
    <x v="3"/>
    <x v="0"/>
    <x v="3"/>
    <x v="2"/>
    <x v="13"/>
    <x v="414"/>
    <x v="46"/>
    <x v="13"/>
    <x v="1"/>
    <x v="3"/>
    <x v="1"/>
    <x v="1"/>
    <x v="12"/>
  </r>
  <r>
    <x v="3"/>
    <x v="0"/>
    <x v="3"/>
    <x v="0"/>
    <x v="3"/>
    <x v="2"/>
    <x v="13"/>
    <x v="416"/>
    <x v="46"/>
    <x v="13"/>
    <x v="1"/>
    <x v="3"/>
    <x v="1"/>
    <x v="1"/>
    <x v="12"/>
  </r>
  <r>
    <x v="3"/>
    <x v="0"/>
    <x v="3"/>
    <x v="0"/>
    <x v="3"/>
    <x v="2"/>
    <x v="13"/>
    <x v="418"/>
    <x v="36"/>
    <x v="13"/>
    <x v="1"/>
    <x v="3"/>
    <x v="1"/>
    <x v="1"/>
    <x v="12"/>
  </r>
  <r>
    <x v="3"/>
    <x v="0"/>
    <x v="3"/>
    <x v="0"/>
    <x v="5"/>
    <x v="2"/>
    <x v="28"/>
    <x v="145"/>
    <x v="2"/>
    <x v="19"/>
    <x v="1"/>
    <x v="5"/>
    <x v="1"/>
    <x v="1"/>
    <x v="0"/>
  </r>
  <r>
    <x v="3"/>
    <x v="0"/>
    <x v="3"/>
    <x v="0"/>
    <x v="5"/>
    <x v="2"/>
    <x v="1"/>
    <x v="71"/>
    <x v="2"/>
    <x v="19"/>
    <x v="1"/>
    <x v="5"/>
    <x v="12"/>
    <x v="12"/>
    <x v="0"/>
  </r>
  <r>
    <x v="3"/>
    <x v="0"/>
    <x v="3"/>
    <x v="0"/>
    <x v="5"/>
    <x v="2"/>
    <x v="5"/>
    <x v="386"/>
    <x v="2"/>
    <x v="19"/>
    <x v="1"/>
    <x v="5"/>
    <x v="49"/>
    <x v="49"/>
    <x v="0"/>
  </r>
  <r>
    <x v="3"/>
    <x v="0"/>
    <x v="3"/>
    <x v="0"/>
    <x v="5"/>
    <x v="2"/>
    <x v="8"/>
    <x v="307"/>
    <x v="2"/>
    <x v="19"/>
    <x v="1"/>
    <x v="4"/>
    <x v="1"/>
    <x v="1"/>
    <x v="0"/>
  </r>
  <r>
    <x v="3"/>
    <x v="0"/>
    <x v="3"/>
    <x v="0"/>
    <x v="5"/>
    <x v="2"/>
    <x v="9"/>
    <x v="393"/>
    <x v="2"/>
    <x v="19"/>
    <x v="1"/>
    <x v="5"/>
    <x v="1"/>
    <x v="1"/>
    <x v="0"/>
  </r>
  <r>
    <x v="3"/>
    <x v="0"/>
    <x v="3"/>
    <x v="0"/>
    <x v="5"/>
    <x v="2"/>
    <x v="9"/>
    <x v="395"/>
    <x v="2"/>
    <x v="19"/>
    <x v="1"/>
    <x v="5"/>
    <x v="1"/>
    <x v="1"/>
    <x v="0"/>
  </r>
  <r>
    <x v="3"/>
    <x v="0"/>
    <x v="3"/>
    <x v="0"/>
    <x v="9"/>
    <x v="1"/>
    <x v="14"/>
    <x v="35"/>
    <x v="19"/>
    <x v="13"/>
    <x v="1"/>
    <x v="5"/>
    <x v="1"/>
    <x v="1"/>
    <x v="9"/>
  </r>
  <r>
    <x v="3"/>
    <x v="0"/>
    <x v="3"/>
    <x v="0"/>
    <x v="9"/>
    <x v="1"/>
    <x v="14"/>
    <x v="36"/>
    <x v="80"/>
    <x v="8"/>
    <x v="1"/>
    <x v="5"/>
    <x v="1"/>
    <x v="1"/>
    <x v="9"/>
  </r>
  <r>
    <x v="3"/>
    <x v="0"/>
    <x v="3"/>
    <x v="0"/>
    <x v="9"/>
    <x v="1"/>
    <x v="14"/>
    <x v="38"/>
    <x v="19"/>
    <x v="13"/>
    <x v="1"/>
    <x v="5"/>
    <x v="1"/>
    <x v="1"/>
    <x v="9"/>
  </r>
  <r>
    <x v="3"/>
    <x v="0"/>
    <x v="3"/>
    <x v="0"/>
    <x v="9"/>
    <x v="1"/>
    <x v="14"/>
    <x v="39"/>
    <x v="19"/>
    <x v="13"/>
    <x v="1"/>
    <x v="5"/>
    <x v="1"/>
    <x v="1"/>
    <x v="9"/>
  </r>
  <r>
    <x v="3"/>
    <x v="0"/>
    <x v="3"/>
    <x v="0"/>
    <x v="9"/>
    <x v="1"/>
    <x v="14"/>
    <x v="46"/>
    <x v="83"/>
    <x v="8"/>
    <x v="1"/>
    <x v="5"/>
    <x v="1"/>
    <x v="1"/>
    <x v="9"/>
  </r>
  <r>
    <x v="3"/>
    <x v="0"/>
    <x v="3"/>
    <x v="0"/>
    <x v="9"/>
    <x v="1"/>
    <x v="14"/>
    <x v="48"/>
    <x v="83"/>
    <x v="8"/>
    <x v="1"/>
    <x v="5"/>
    <x v="1"/>
    <x v="1"/>
    <x v="9"/>
  </r>
  <r>
    <x v="3"/>
    <x v="0"/>
    <x v="3"/>
    <x v="0"/>
    <x v="9"/>
    <x v="1"/>
    <x v="14"/>
    <x v="131"/>
    <x v="19"/>
    <x v="13"/>
    <x v="1"/>
    <x v="5"/>
    <x v="1"/>
    <x v="1"/>
    <x v="9"/>
  </r>
  <r>
    <x v="3"/>
    <x v="0"/>
    <x v="3"/>
    <x v="0"/>
    <x v="9"/>
    <x v="1"/>
    <x v="14"/>
    <x v="318"/>
    <x v="73"/>
    <x v="8"/>
    <x v="1"/>
    <x v="0"/>
    <x v="1"/>
    <x v="1"/>
    <x v="0"/>
  </r>
  <r>
    <x v="3"/>
    <x v="0"/>
    <x v="3"/>
    <x v="0"/>
    <x v="9"/>
    <x v="1"/>
    <x v="14"/>
    <x v="494"/>
    <x v="73"/>
    <x v="8"/>
    <x v="1"/>
    <x v="0"/>
    <x v="1"/>
    <x v="1"/>
    <x v="0"/>
  </r>
  <r>
    <x v="3"/>
    <x v="0"/>
    <x v="3"/>
    <x v="0"/>
    <x v="9"/>
    <x v="1"/>
    <x v="15"/>
    <x v="80"/>
    <x v="82"/>
    <x v="8"/>
    <x v="1"/>
    <x v="5"/>
    <x v="1"/>
    <x v="1"/>
    <x v="9"/>
  </r>
  <r>
    <x v="3"/>
    <x v="0"/>
    <x v="3"/>
    <x v="0"/>
    <x v="9"/>
    <x v="1"/>
    <x v="15"/>
    <x v="81"/>
    <x v="55"/>
    <x v="8"/>
    <x v="1"/>
    <x v="5"/>
    <x v="1"/>
    <x v="1"/>
    <x v="9"/>
  </r>
  <r>
    <x v="3"/>
    <x v="0"/>
    <x v="3"/>
    <x v="0"/>
    <x v="9"/>
    <x v="1"/>
    <x v="15"/>
    <x v="82"/>
    <x v="20"/>
    <x v="13"/>
    <x v="1"/>
    <x v="5"/>
    <x v="1"/>
    <x v="1"/>
    <x v="9"/>
  </r>
  <r>
    <x v="3"/>
    <x v="0"/>
    <x v="3"/>
    <x v="0"/>
    <x v="9"/>
    <x v="1"/>
    <x v="15"/>
    <x v="151"/>
    <x v="19"/>
    <x v="13"/>
    <x v="1"/>
    <x v="5"/>
    <x v="1"/>
    <x v="1"/>
    <x v="9"/>
  </r>
  <r>
    <x v="3"/>
    <x v="0"/>
    <x v="3"/>
    <x v="0"/>
    <x v="9"/>
    <x v="1"/>
    <x v="15"/>
    <x v="228"/>
    <x v="46"/>
    <x v="13"/>
    <x v="1"/>
    <x v="5"/>
    <x v="1"/>
    <x v="1"/>
    <x v="9"/>
  </r>
  <r>
    <x v="3"/>
    <x v="0"/>
    <x v="3"/>
    <x v="0"/>
    <x v="9"/>
    <x v="1"/>
    <x v="15"/>
    <x v="241"/>
    <x v="46"/>
    <x v="13"/>
    <x v="1"/>
    <x v="5"/>
    <x v="1"/>
    <x v="1"/>
    <x v="9"/>
  </r>
  <r>
    <x v="3"/>
    <x v="0"/>
    <x v="3"/>
    <x v="0"/>
    <x v="9"/>
    <x v="1"/>
    <x v="15"/>
    <x v="262"/>
    <x v="63"/>
    <x v="8"/>
    <x v="1"/>
    <x v="5"/>
    <x v="1"/>
    <x v="1"/>
    <x v="9"/>
  </r>
  <r>
    <x v="3"/>
    <x v="0"/>
    <x v="3"/>
    <x v="0"/>
    <x v="9"/>
    <x v="1"/>
    <x v="15"/>
    <x v="348"/>
    <x v="44"/>
    <x v="13"/>
    <x v="1"/>
    <x v="5"/>
    <x v="1"/>
    <x v="1"/>
    <x v="9"/>
  </r>
  <r>
    <x v="3"/>
    <x v="0"/>
    <x v="3"/>
    <x v="0"/>
    <x v="9"/>
    <x v="1"/>
    <x v="15"/>
    <x v="357"/>
    <x v="44"/>
    <x v="13"/>
    <x v="1"/>
    <x v="5"/>
    <x v="1"/>
    <x v="1"/>
    <x v="9"/>
  </r>
  <r>
    <x v="3"/>
    <x v="0"/>
    <x v="3"/>
    <x v="0"/>
    <x v="9"/>
    <x v="1"/>
    <x v="15"/>
    <x v="364"/>
    <x v="63"/>
    <x v="8"/>
    <x v="1"/>
    <x v="5"/>
    <x v="1"/>
    <x v="1"/>
    <x v="9"/>
  </r>
  <r>
    <x v="3"/>
    <x v="0"/>
    <x v="3"/>
    <x v="0"/>
    <x v="9"/>
    <x v="1"/>
    <x v="15"/>
    <x v="373"/>
    <x v="44"/>
    <x v="13"/>
    <x v="1"/>
    <x v="5"/>
    <x v="1"/>
    <x v="1"/>
    <x v="9"/>
  </r>
  <r>
    <x v="3"/>
    <x v="0"/>
    <x v="3"/>
    <x v="0"/>
    <x v="9"/>
    <x v="1"/>
    <x v="15"/>
    <x v="530"/>
    <x v="73"/>
    <x v="8"/>
    <x v="1"/>
    <x v="0"/>
    <x v="1"/>
    <x v="1"/>
    <x v="0"/>
  </r>
  <r>
    <x v="3"/>
    <x v="0"/>
    <x v="3"/>
    <x v="0"/>
    <x v="9"/>
    <x v="1"/>
    <x v="16"/>
    <x v="11"/>
    <x v="78"/>
    <x v="8"/>
    <x v="1"/>
    <x v="4"/>
    <x v="1"/>
    <x v="1"/>
    <x v="9"/>
  </r>
  <r>
    <x v="3"/>
    <x v="0"/>
    <x v="3"/>
    <x v="0"/>
    <x v="9"/>
    <x v="1"/>
    <x v="16"/>
    <x v="12"/>
    <x v="73"/>
    <x v="8"/>
    <x v="1"/>
    <x v="0"/>
    <x v="1"/>
    <x v="1"/>
    <x v="0"/>
  </r>
  <r>
    <x v="3"/>
    <x v="0"/>
    <x v="3"/>
    <x v="0"/>
    <x v="9"/>
    <x v="1"/>
    <x v="17"/>
    <x v="1"/>
    <x v="21"/>
    <x v="13"/>
    <x v="1"/>
    <x v="4"/>
    <x v="1"/>
    <x v="1"/>
    <x v="9"/>
  </r>
  <r>
    <x v="3"/>
    <x v="0"/>
    <x v="3"/>
    <x v="0"/>
    <x v="9"/>
    <x v="1"/>
    <x v="17"/>
    <x v="2"/>
    <x v="21"/>
    <x v="13"/>
    <x v="1"/>
    <x v="4"/>
    <x v="1"/>
    <x v="1"/>
    <x v="9"/>
  </r>
  <r>
    <x v="3"/>
    <x v="0"/>
    <x v="3"/>
    <x v="0"/>
    <x v="9"/>
    <x v="1"/>
    <x v="17"/>
    <x v="6"/>
    <x v="21"/>
    <x v="13"/>
    <x v="1"/>
    <x v="4"/>
    <x v="1"/>
    <x v="1"/>
    <x v="9"/>
  </r>
  <r>
    <x v="3"/>
    <x v="0"/>
    <x v="3"/>
    <x v="0"/>
    <x v="9"/>
    <x v="1"/>
    <x v="17"/>
    <x v="368"/>
    <x v="64"/>
    <x v="13"/>
    <x v="1"/>
    <x v="4"/>
    <x v="1"/>
    <x v="1"/>
    <x v="9"/>
  </r>
  <r>
    <x v="3"/>
    <x v="0"/>
    <x v="3"/>
    <x v="0"/>
    <x v="9"/>
    <x v="1"/>
    <x v="17"/>
    <x v="369"/>
    <x v="64"/>
    <x v="13"/>
    <x v="1"/>
    <x v="4"/>
    <x v="1"/>
    <x v="1"/>
    <x v="9"/>
  </r>
  <r>
    <x v="3"/>
    <x v="0"/>
    <x v="3"/>
    <x v="0"/>
    <x v="9"/>
    <x v="1"/>
    <x v="17"/>
    <x v="398"/>
    <x v="64"/>
    <x v="13"/>
    <x v="1"/>
    <x v="4"/>
    <x v="1"/>
    <x v="1"/>
    <x v="9"/>
  </r>
  <r>
    <x v="3"/>
    <x v="0"/>
    <x v="3"/>
    <x v="0"/>
    <x v="9"/>
    <x v="1"/>
    <x v="17"/>
    <x v="509"/>
    <x v="64"/>
    <x v="13"/>
    <x v="1"/>
    <x v="4"/>
    <x v="1"/>
    <x v="1"/>
    <x v="9"/>
  </r>
  <r>
    <x v="3"/>
    <x v="0"/>
    <x v="3"/>
    <x v="0"/>
    <x v="9"/>
    <x v="1"/>
    <x v="17"/>
    <x v="519"/>
    <x v="64"/>
    <x v="13"/>
    <x v="1"/>
    <x v="4"/>
    <x v="1"/>
    <x v="1"/>
    <x v="9"/>
  </r>
  <r>
    <x v="3"/>
    <x v="0"/>
    <x v="3"/>
    <x v="0"/>
    <x v="9"/>
    <x v="1"/>
    <x v="17"/>
    <x v="520"/>
    <x v="64"/>
    <x v="13"/>
    <x v="1"/>
    <x v="4"/>
    <x v="1"/>
    <x v="1"/>
    <x v="9"/>
  </r>
  <r>
    <x v="3"/>
    <x v="0"/>
    <x v="3"/>
    <x v="0"/>
    <x v="9"/>
    <x v="1"/>
    <x v="18"/>
    <x v="10"/>
    <x v="83"/>
    <x v="8"/>
    <x v="1"/>
    <x v="4"/>
    <x v="1"/>
    <x v="1"/>
    <x v="9"/>
  </r>
  <r>
    <x v="3"/>
    <x v="0"/>
    <x v="3"/>
    <x v="0"/>
    <x v="9"/>
    <x v="1"/>
    <x v="18"/>
    <x v="45"/>
    <x v="64"/>
    <x v="13"/>
    <x v="1"/>
    <x v="5"/>
    <x v="1"/>
    <x v="1"/>
    <x v="9"/>
  </r>
  <r>
    <x v="3"/>
    <x v="0"/>
    <x v="3"/>
    <x v="0"/>
    <x v="9"/>
    <x v="1"/>
    <x v="18"/>
    <x v="266"/>
    <x v="64"/>
    <x v="13"/>
    <x v="1"/>
    <x v="5"/>
    <x v="1"/>
    <x v="1"/>
    <x v="9"/>
  </r>
  <r>
    <x v="3"/>
    <x v="0"/>
    <x v="3"/>
    <x v="0"/>
    <x v="9"/>
    <x v="1"/>
    <x v="18"/>
    <x v="267"/>
    <x v="64"/>
    <x v="13"/>
    <x v="1"/>
    <x v="5"/>
    <x v="1"/>
    <x v="1"/>
    <x v="9"/>
  </r>
  <r>
    <x v="3"/>
    <x v="0"/>
    <x v="3"/>
    <x v="0"/>
    <x v="9"/>
    <x v="1"/>
    <x v="18"/>
    <x v="443"/>
    <x v="64"/>
    <x v="13"/>
    <x v="1"/>
    <x v="4"/>
    <x v="1"/>
    <x v="1"/>
    <x v="9"/>
  </r>
  <r>
    <x v="3"/>
    <x v="0"/>
    <x v="3"/>
    <x v="0"/>
    <x v="9"/>
    <x v="1"/>
    <x v="19"/>
    <x v="8"/>
    <x v="64"/>
    <x v="13"/>
    <x v="1"/>
    <x v="4"/>
    <x v="1"/>
    <x v="1"/>
    <x v="9"/>
  </r>
  <r>
    <x v="3"/>
    <x v="0"/>
    <x v="3"/>
    <x v="0"/>
    <x v="9"/>
    <x v="1"/>
    <x v="19"/>
    <x v="9"/>
    <x v="64"/>
    <x v="13"/>
    <x v="1"/>
    <x v="4"/>
    <x v="1"/>
    <x v="1"/>
    <x v="9"/>
  </r>
  <r>
    <x v="3"/>
    <x v="0"/>
    <x v="3"/>
    <x v="0"/>
    <x v="9"/>
    <x v="1"/>
    <x v="19"/>
    <x v="177"/>
    <x v="64"/>
    <x v="13"/>
    <x v="1"/>
    <x v="5"/>
    <x v="1"/>
    <x v="1"/>
    <x v="9"/>
  </r>
  <r>
    <x v="3"/>
    <x v="0"/>
    <x v="3"/>
    <x v="0"/>
    <x v="9"/>
    <x v="1"/>
    <x v="19"/>
    <x v="210"/>
    <x v="21"/>
    <x v="13"/>
    <x v="1"/>
    <x v="5"/>
    <x v="1"/>
    <x v="1"/>
    <x v="9"/>
  </r>
  <r>
    <x v="3"/>
    <x v="0"/>
    <x v="3"/>
    <x v="0"/>
    <x v="9"/>
    <x v="1"/>
    <x v="19"/>
    <x v="282"/>
    <x v="64"/>
    <x v="13"/>
    <x v="1"/>
    <x v="5"/>
    <x v="1"/>
    <x v="1"/>
    <x v="9"/>
  </r>
  <r>
    <x v="3"/>
    <x v="0"/>
    <x v="3"/>
    <x v="0"/>
    <x v="9"/>
    <x v="1"/>
    <x v="19"/>
    <x v="299"/>
    <x v="73"/>
    <x v="8"/>
    <x v="1"/>
    <x v="0"/>
    <x v="1"/>
    <x v="1"/>
    <x v="0"/>
  </r>
  <r>
    <x v="3"/>
    <x v="0"/>
    <x v="3"/>
    <x v="0"/>
    <x v="9"/>
    <x v="1"/>
    <x v="19"/>
    <x v="321"/>
    <x v="64"/>
    <x v="13"/>
    <x v="1"/>
    <x v="5"/>
    <x v="1"/>
    <x v="1"/>
    <x v="9"/>
  </r>
  <r>
    <x v="3"/>
    <x v="0"/>
    <x v="3"/>
    <x v="0"/>
    <x v="9"/>
    <x v="1"/>
    <x v="19"/>
    <x v="322"/>
    <x v="64"/>
    <x v="13"/>
    <x v="1"/>
    <x v="5"/>
    <x v="1"/>
    <x v="1"/>
    <x v="9"/>
  </r>
  <r>
    <x v="3"/>
    <x v="0"/>
    <x v="3"/>
    <x v="0"/>
    <x v="9"/>
    <x v="1"/>
    <x v="19"/>
    <x v="325"/>
    <x v="73"/>
    <x v="8"/>
    <x v="1"/>
    <x v="0"/>
    <x v="1"/>
    <x v="1"/>
    <x v="0"/>
  </r>
  <r>
    <x v="3"/>
    <x v="0"/>
    <x v="3"/>
    <x v="0"/>
    <x v="9"/>
    <x v="1"/>
    <x v="19"/>
    <x v="339"/>
    <x v="64"/>
    <x v="13"/>
    <x v="1"/>
    <x v="5"/>
    <x v="1"/>
    <x v="1"/>
    <x v="9"/>
  </r>
  <r>
    <x v="3"/>
    <x v="0"/>
    <x v="3"/>
    <x v="0"/>
    <x v="9"/>
    <x v="1"/>
    <x v="19"/>
    <x v="406"/>
    <x v="83"/>
    <x v="8"/>
    <x v="1"/>
    <x v="4"/>
    <x v="1"/>
    <x v="1"/>
    <x v="9"/>
  </r>
  <r>
    <x v="3"/>
    <x v="0"/>
    <x v="3"/>
    <x v="0"/>
    <x v="9"/>
    <x v="1"/>
    <x v="19"/>
    <x v="451"/>
    <x v="65"/>
    <x v="8"/>
    <x v="1"/>
    <x v="4"/>
    <x v="1"/>
    <x v="1"/>
    <x v="9"/>
  </r>
  <r>
    <x v="3"/>
    <x v="0"/>
    <x v="3"/>
    <x v="0"/>
    <x v="9"/>
    <x v="1"/>
    <x v="19"/>
    <x v="471"/>
    <x v="64"/>
    <x v="13"/>
    <x v="1"/>
    <x v="4"/>
    <x v="1"/>
    <x v="1"/>
    <x v="9"/>
  </r>
  <r>
    <x v="3"/>
    <x v="0"/>
    <x v="3"/>
    <x v="0"/>
    <x v="9"/>
    <x v="1"/>
    <x v="19"/>
    <x v="480"/>
    <x v="64"/>
    <x v="13"/>
    <x v="1"/>
    <x v="4"/>
    <x v="1"/>
    <x v="1"/>
    <x v="9"/>
  </r>
  <r>
    <x v="3"/>
    <x v="0"/>
    <x v="3"/>
    <x v="0"/>
    <x v="9"/>
    <x v="1"/>
    <x v="19"/>
    <x v="522"/>
    <x v="73"/>
    <x v="8"/>
    <x v="1"/>
    <x v="0"/>
    <x v="1"/>
    <x v="1"/>
    <x v="0"/>
  </r>
  <r>
    <x v="3"/>
    <x v="0"/>
    <x v="3"/>
    <x v="0"/>
    <x v="9"/>
    <x v="1"/>
    <x v="19"/>
    <x v="526"/>
    <x v="83"/>
    <x v="8"/>
    <x v="1"/>
    <x v="4"/>
    <x v="1"/>
    <x v="1"/>
    <x v="9"/>
  </r>
  <r>
    <x v="3"/>
    <x v="0"/>
    <x v="3"/>
    <x v="0"/>
    <x v="9"/>
    <x v="1"/>
    <x v="20"/>
    <x v="467"/>
    <x v="73"/>
    <x v="8"/>
    <x v="1"/>
    <x v="0"/>
    <x v="1"/>
    <x v="1"/>
    <x v="0"/>
  </r>
  <r>
    <x v="3"/>
    <x v="0"/>
    <x v="3"/>
    <x v="0"/>
    <x v="9"/>
    <x v="1"/>
    <x v="21"/>
    <x v="63"/>
    <x v="45"/>
    <x v="13"/>
    <x v="1"/>
    <x v="5"/>
    <x v="1"/>
    <x v="1"/>
    <x v="9"/>
  </r>
  <r>
    <x v="3"/>
    <x v="0"/>
    <x v="3"/>
    <x v="0"/>
    <x v="9"/>
    <x v="1"/>
    <x v="21"/>
    <x v="210"/>
    <x v="46"/>
    <x v="13"/>
    <x v="1"/>
    <x v="5"/>
    <x v="1"/>
    <x v="1"/>
    <x v="9"/>
  </r>
  <r>
    <x v="3"/>
    <x v="0"/>
    <x v="3"/>
    <x v="0"/>
    <x v="9"/>
    <x v="1"/>
    <x v="21"/>
    <x v="211"/>
    <x v="21"/>
    <x v="13"/>
    <x v="1"/>
    <x v="5"/>
    <x v="1"/>
    <x v="1"/>
    <x v="9"/>
  </r>
  <r>
    <x v="3"/>
    <x v="0"/>
    <x v="3"/>
    <x v="0"/>
    <x v="9"/>
    <x v="1"/>
    <x v="21"/>
    <x v="268"/>
    <x v="64"/>
    <x v="13"/>
    <x v="1"/>
    <x v="5"/>
    <x v="1"/>
    <x v="1"/>
    <x v="9"/>
  </r>
  <r>
    <x v="3"/>
    <x v="0"/>
    <x v="3"/>
    <x v="0"/>
    <x v="9"/>
    <x v="1"/>
    <x v="21"/>
    <x v="334"/>
    <x v="64"/>
    <x v="13"/>
    <x v="1"/>
    <x v="5"/>
    <x v="1"/>
    <x v="1"/>
    <x v="9"/>
  </r>
  <r>
    <x v="3"/>
    <x v="0"/>
    <x v="3"/>
    <x v="0"/>
    <x v="9"/>
    <x v="1"/>
    <x v="21"/>
    <x v="337"/>
    <x v="64"/>
    <x v="13"/>
    <x v="1"/>
    <x v="5"/>
    <x v="1"/>
    <x v="1"/>
    <x v="9"/>
  </r>
  <r>
    <x v="3"/>
    <x v="0"/>
    <x v="3"/>
    <x v="0"/>
    <x v="9"/>
    <x v="1"/>
    <x v="21"/>
    <x v="344"/>
    <x v="64"/>
    <x v="13"/>
    <x v="1"/>
    <x v="5"/>
    <x v="1"/>
    <x v="1"/>
    <x v="9"/>
  </r>
  <r>
    <x v="3"/>
    <x v="0"/>
    <x v="3"/>
    <x v="0"/>
    <x v="9"/>
    <x v="1"/>
    <x v="21"/>
    <x v="354"/>
    <x v="64"/>
    <x v="13"/>
    <x v="1"/>
    <x v="5"/>
    <x v="1"/>
    <x v="1"/>
    <x v="9"/>
  </r>
  <r>
    <x v="3"/>
    <x v="0"/>
    <x v="3"/>
    <x v="0"/>
    <x v="9"/>
    <x v="1"/>
    <x v="21"/>
    <x v="360"/>
    <x v="72"/>
    <x v="8"/>
    <x v="1"/>
    <x v="5"/>
    <x v="1"/>
    <x v="1"/>
    <x v="9"/>
  </r>
  <r>
    <x v="3"/>
    <x v="0"/>
    <x v="3"/>
    <x v="0"/>
    <x v="9"/>
    <x v="1"/>
    <x v="21"/>
    <x v="376"/>
    <x v="72"/>
    <x v="8"/>
    <x v="1"/>
    <x v="5"/>
    <x v="1"/>
    <x v="1"/>
    <x v="9"/>
  </r>
  <r>
    <x v="3"/>
    <x v="0"/>
    <x v="3"/>
    <x v="0"/>
    <x v="9"/>
    <x v="1"/>
    <x v="21"/>
    <x v="408"/>
    <x v="73"/>
    <x v="8"/>
    <x v="1"/>
    <x v="0"/>
    <x v="1"/>
    <x v="1"/>
    <x v="0"/>
  </r>
  <r>
    <x v="3"/>
    <x v="0"/>
    <x v="3"/>
    <x v="0"/>
    <x v="9"/>
    <x v="1"/>
    <x v="21"/>
    <x v="427"/>
    <x v="45"/>
    <x v="13"/>
    <x v="1"/>
    <x v="4"/>
    <x v="1"/>
    <x v="1"/>
    <x v="9"/>
  </r>
  <r>
    <x v="3"/>
    <x v="0"/>
    <x v="3"/>
    <x v="0"/>
    <x v="9"/>
    <x v="1"/>
    <x v="21"/>
    <x v="461"/>
    <x v="65"/>
    <x v="8"/>
    <x v="1"/>
    <x v="4"/>
    <x v="1"/>
    <x v="1"/>
    <x v="9"/>
  </r>
  <r>
    <x v="3"/>
    <x v="0"/>
    <x v="3"/>
    <x v="0"/>
    <x v="9"/>
    <x v="1"/>
    <x v="22"/>
    <x v="111"/>
    <x v="65"/>
    <x v="8"/>
    <x v="1"/>
    <x v="5"/>
    <x v="1"/>
    <x v="1"/>
    <x v="9"/>
  </r>
  <r>
    <x v="3"/>
    <x v="0"/>
    <x v="3"/>
    <x v="0"/>
    <x v="9"/>
    <x v="1"/>
    <x v="22"/>
    <x v="197"/>
    <x v="70"/>
    <x v="1"/>
    <x v="1"/>
    <x v="5"/>
    <x v="1"/>
    <x v="1"/>
    <x v="9"/>
  </r>
  <r>
    <x v="3"/>
    <x v="0"/>
    <x v="3"/>
    <x v="0"/>
    <x v="9"/>
    <x v="1"/>
    <x v="22"/>
    <x v="201"/>
    <x v="70"/>
    <x v="1"/>
    <x v="1"/>
    <x v="5"/>
    <x v="1"/>
    <x v="1"/>
    <x v="9"/>
  </r>
  <r>
    <x v="3"/>
    <x v="0"/>
    <x v="3"/>
    <x v="0"/>
    <x v="9"/>
    <x v="1"/>
    <x v="22"/>
    <x v="294"/>
    <x v="65"/>
    <x v="8"/>
    <x v="1"/>
    <x v="5"/>
    <x v="1"/>
    <x v="1"/>
    <x v="9"/>
  </r>
  <r>
    <x v="3"/>
    <x v="0"/>
    <x v="3"/>
    <x v="0"/>
    <x v="9"/>
    <x v="1"/>
    <x v="22"/>
    <x v="298"/>
    <x v="64"/>
    <x v="13"/>
    <x v="1"/>
    <x v="5"/>
    <x v="1"/>
    <x v="1"/>
    <x v="9"/>
  </r>
  <r>
    <x v="3"/>
    <x v="0"/>
    <x v="3"/>
    <x v="0"/>
    <x v="9"/>
    <x v="1"/>
    <x v="22"/>
    <x v="328"/>
    <x v="64"/>
    <x v="13"/>
    <x v="1"/>
    <x v="5"/>
    <x v="1"/>
    <x v="1"/>
    <x v="9"/>
  </r>
  <r>
    <x v="3"/>
    <x v="0"/>
    <x v="3"/>
    <x v="0"/>
    <x v="9"/>
    <x v="1"/>
    <x v="22"/>
    <x v="329"/>
    <x v="64"/>
    <x v="13"/>
    <x v="1"/>
    <x v="5"/>
    <x v="1"/>
    <x v="1"/>
    <x v="9"/>
  </r>
  <r>
    <x v="3"/>
    <x v="0"/>
    <x v="3"/>
    <x v="0"/>
    <x v="9"/>
    <x v="1"/>
    <x v="22"/>
    <x v="440"/>
    <x v="73"/>
    <x v="8"/>
    <x v="1"/>
    <x v="0"/>
    <x v="1"/>
    <x v="1"/>
    <x v="0"/>
  </r>
  <r>
    <x v="3"/>
    <x v="0"/>
    <x v="3"/>
    <x v="0"/>
    <x v="9"/>
    <x v="1"/>
    <x v="22"/>
    <x v="455"/>
    <x v="36"/>
    <x v="13"/>
    <x v="1"/>
    <x v="4"/>
    <x v="1"/>
    <x v="1"/>
    <x v="9"/>
  </r>
  <r>
    <x v="3"/>
    <x v="0"/>
    <x v="3"/>
    <x v="0"/>
    <x v="9"/>
    <x v="1"/>
    <x v="22"/>
    <x v="460"/>
    <x v="36"/>
    <x v="13"/>
    <x v="1"/>
    <x v="4"/>
    <x v="1"/>
    <x v="1"/>
    <x v="9"/>
  </r>
  <r>
    <x v="3"/>
    <x v="0"/>
    <x v="3"/>
    <x v="0"/>
    <x v="9"/>
    <x v="1"/>
    <x v="22"/>
    <x v="503"/>
    <x v="45"/>
    <x v="13"/>
    <x v="1"/>
    <x v="4"/>
    <x v="1"/>
    <x v="1"/>
    <x v="9"/>
  </r>
  <r>
    <x v="3"/>
    <x v="0"/>
    <x v="3"/>
    <x v="0"/>
    <x v="9"/>
    <x v="1"/>
    <x v="23"/>
    <x v="15"/>
    <x v="61"/>
    <x v="8"/>
    <x v="1"/>
    <x v="4"/>
    <x v="1"/>
    <x v="1"/>
    <x v="9"/>
  </r>
  <r>
    <x v="3"/>
    <x v="0"/>
    <x v="3"/>
    <x v="0"/>
    <x v="9"/>
    <x v="1"/>
    <x v="23"/>
    <x v="16"/>
    <x v="83"/>
    <x v="8"/>
    <x v="1"/>
    <x v="4"/>
    <x v="1"/>
    <x v="1"/>
    <x v="9"/>
  </r>
  <r>
    <x v="3"/>
    <x v="0"/>
    <x v="3"/>
    <x v="0"/>
    <x v="9"/>
    <x v="1"/>
    <x v="23"/>
    <x v="22"/>
    <x v="83"/>
    <x v="8"/>
    <x v="1"/>
    <x v="4"/>
    <x v="1"/>
    <x v="1"/>
    <x v="9"/>
  </r>
  <r>
    <x v="3"/>
    <x v="0"/>
    <x v="3"/>
    <x v="0"/>
    <x v="9"/>
    <x v="1"/>
    <x v="23"/>
    <x v="28"/>
    <x v="83"/>
    <x v="8"/>
    <x v="1"/>
    <x v="4"/>
    <x v="1"/>
    <x v="1"/>
    <x v="9"/>
  </r>
  <r>
    <x v="3"/>
    <x v="0"/>
    <x v="3"/>
    <x v="0"/>
    <x v="9"/>
    <x v="1"/>
    <x v="23"/>
    <x v="29"/>
    <x v="83"/>
    <x v="8"/>
    <x v="1"/>
    <x v="4"/>
    <x v="1"/>
    <x v="1"/>
    <x v="9"/>
  </r>
  <r>
    <x v="3"/>
    <x v="0"/>
    <x v="3"/>
    <x v="0"/>
    <x v="9"/>
    <x v="1"/>
    <x v="23"/>
    <x v="169"/>
    <x v="36"/>
    <x v="13"/>
    <x v="1"/>
    <x v="4"/>
    <x v="1"/>
    <x v="1"/>
    <x v="9"/>
  </r>
  <r>
    <x v="3"/>
    <x v="0"/>
    <x v="3"/>
    <x v="0"/>
    <x v="9"/>
    <x v="1"/>
    <x v="23"/>
    <x v="183"/>
    <x v="83"/>
    <x v="8"/>
    <x v="1"/>
    <x v="4"/>
    <x v="1"/>
    <x v="1"/>
    <x v="9"/>
  </r>
  <r>
    <x v="3"/>
    <x v="0"/>
    <x v="3"/>
    <x v="0"/>
    <x v="9"/>
    <x v="1"/>
    <x v="23"/>
    <x v="199"/>
    <x v="21"/>
    <x v="13"/>
    <x v="1"/>
    <x v="4"/>
    <x v="1"/>
    <x v="1"/>
    <x v="9"/>
  </r>
  <r>
    <x v="3"/>
    <x v="0"/>
    <x v="3"/>
    <x v="0"/>
    <x v="9"/>
    <x v="1"/>
    <x v="23"/>
    <x v="269"/>
    <x v="36"/>
    <x v="13"/>
    <x v="1"/>
    <x v="4"/>
    <x v="1"/>
    <x v="1"/>
    <x v="9"/>
  </r>
  <r>
    <x v="3"/>
    <x v="0"/>
    <x v="3"/>
    <x v="0"/>
    <x v="9"/>
    <x v="1"/>
    <x v="23"/>
    <x v="506"/>
    <x v="23"/>
    <x v="13"/>
    <x v="1"/>
    <x v="4"/>
    <x v="1"/>
    <x v="1"/>
    <x v="9"/>
  </r>
  <r>
    <x v="3"/>
    <x v="0"/>
    <x v="3"/>
    <x v="0"/>
    <x v="9"/>
    <x v="1"/>
    <x v="23"/>
    <x v="507"/>
    <x v="23"/>
    <x v="13"/>
    <x v="1"/>
    <x v="4"/>
    <x v="1"/>
    <x v="1"/>
    <x v="9"/>
  </r>
  <r>
    <x v="3"/>
    <x v="0"/>
    <x v="3"/>
    <x v="0"/>
    <x v="9"/>
    <x v="1"/>
    <x v="23"/>
    <x v="508"/>
    <x v="64"/>
    <x v="13"/>
    <x v="1"/>
    <x v="4"/>
    <x v="1"/>
    <x v="1"/>
    <x v="9"/>
  </r>
  <r>
    <x v="3"/>
    <x v="0"/>
    <x v="3"/>
    <x v="0"/>
    <x v="9"/>
    <x v="1"/>
    <x v="23"/>
    <x v="527"/>
    <x v="83"/>
    <x v="8"/>
    <x v="1"/>
    <x v="4"/>
    <x v="1"/>
    <x v="1"/>
    <x v="9"/>
  </r>
  <r>
    <x v="3"/>
    <x v="0"/>
    <x v="3"/>
    <x v="0"/>
    <x v="9"/>
    <x v="1"/>
    <x v="23"/>
    <x v="528"/>
    <x v="83"/>
    <x v="8"/>
    <x v="1"/>
    <x v="4"/>
    <x v="1"/>
    <x v="1"/>
    <x v="9"/>
  </r>
  <r>
    <x v="3"/>
    <x v="0"/>
    <x v="3"/>
    <x v="0"/>
    <x v="9"/>
    <x v="1"/>
    <x v="24"/>
    <x v="3"/>
    <x v="22"/>
    <x v="13"/>
    <x v="1"/>
    <x v="4"/>
    <x v="1"/>
    <x v="1"/>
    <x v="9"/>
  </r>
  <r>
    <x v="3"/>
    <x v="0"/>
    <x v="3"/>
    <x v="0"/>
    <x v="9"/>
    <x v="1"/>
    <x v="24"/>
    <x v="5"/>
    <x v="22"/>
    <x v="13"/>
    <x v="1"/>
    <x v="4"/>
    <x v="1"/>
    <x v="1"/>
    <x v="9"/>
  </r>
  <r>
    <x v="3"/>
    <x v="0"/>
    <x v="3"/>
    <x v="0"/>
    <x v="9"/>
    <x v="1"/>
    <x v="24"/>
    <x v="287"/>
    <x v="64"/>
    <x v="13"/>
    <x v="1"/>
    <x v="4"/>
    <x v="1"/>
    <x v="1"/>
    <x v="9"/>
  </r>
  <r>
    <x v="3"/>
    <x v="0"/>
    <x v="3"/>
    <x v="0"/>
    <x v="9"/>
    <x v="1"/>
    <x v="24"/>
    <x v="319"/>
    <x v="64"/>
    <x v="13"/>
    <x v="1"/>
    <x v="4"/>
    <x v="1"/>
    <x v="1"/>
    <x v="9"/>
  </r>
  <r>
    <x v="3"/>
    <x v="0"/>
    <x v="3"/>
    <x v="0"/>
    <x v="9"/>
    <x v="1"/>
    <x v="24"/>
    <x v="320"/>
    <x v="64"/>
    <x v="13"/>
    <x v="1"/>
    <x v="4"/>
    <x v="1"/>
    <x v="1"/>
    <x v="9"/>
  </r>
  <r>
    <x v="3"/>
    <x v="0"/>
    <x v="3"/>
    <x v="0"/>
    <x v="9"/>
    <x v="1"/>
    <x v="24"/>
    <x v="356"/>
    <x v="64"/>
    <x v="13"/>
    <x v="1"/>
    <x v="4"/>
    <x v="1"/>
    <x v="1"/>
    <x v="9"/>
  </r>
  <r>
    <x v="3"/>
    <x v="0"/>
    <x v="3"/>
    <x v="0"/>
    <x v="9"/>
    <x v="1"/>
    <x v="24"/>
    <x v="365"/>
    <x v="64"/>
    <x v="13"/>
    <x v="1"/>
    <x v="4"/>
    <x v="1"/>
    <x v="1"/>
    <x v="9"/>
  </r>
  <r>
    <x v="3"/>
    <x v="0"/>
    <x v="3"/>
    <x v="0"/>
    <x v="9"/>
    <x v="1"/>
    <x v="24"/>
    <x v="374"/>
    <x v="64"/>
    <x v="13"/>
    <x v="1"/>
    <x v="4"/>
    <x v="1"/>
    <x v="1"/>
    <x v="9"/>
  </r>
  <r>
    <x v="3"/>
    <x v="0"/>
    <x v="3"/>
    <x v="0"/>
    <x v="9"/>
    <x v="1"/>
    <x v="24"/>
    <x v="389"/>
    <x v="64"/>
    <x v="13"/>
    <x v="1"/>
    <x v="4"/>
    <x v="1"/>
    <x v="1"/>
    <x v="9"/>
  </r>
  <r>
    <x v="3"/>
    <x v="0"/>
    <x v="3"/>
    <x v="0"/>
    <x v="9"/>
    <x v="1"/>
    <x v="24"/>
    <x v="390"/>
    <x v="64"/>
    <x v="13"/>
    <x v="1"/>
    <x v="4"/>
    <x v="1"/>
    <x v="1"/>
    <x v="9"/>
  </r>
  <r>
    <x v="3"/>
    <x v="0"/>
    <x v="3"/>
    <x v="0"/>
    <x v="9"/>
    <x v="1"/>
    <x v="24"/>
    <x v="394"/>
    <x v="64"/>
    <x v="13"/>
    <x v="1"/>
    <x v="4"/>
    <x v="1"/>
    <x v="1"/>
    <x v="9"/>
  </r>
  <r>
    <x v="3"/>
    <x v="0"/>
    <x v="3"/>
    <x v="0"/>
    <x v="9"/>
    <x v="1"/>
    <x v="25"/>
    <x v="504"/>
    <x v="64"/>
    <x v="13"/>
    <x v="1"/>
    <x v="4"/>
    <x v="1"/>
    <x v="1"/>
    <x v="9"/>
  </r>
  <r>
    <x v="3"/>
    <x v="0"/>
    <x v="3"/>
    <x v="0"/>
    <x v="9"/>
    <x v="1"/>
    <x v="25"/>
    <x v="512"/>
    <x v="64"/>
    <x v="13"/>
    <x v="1"/>
    <x v="4"/>
    <x v="1"/>
    <x v="1"/>
    <x v="9"/>
  </r>
  <r>
    <x v="3"/>
    <x v="0"/>
    <x v="3"/>
    <x v="0"/>
    <x v="9"/>
    <x v="1"/>
    <x v="25"/>
    <x v="513"/>
    <x v="64"/>
    <x v="13"/>
    <x v="1"/>
    <x v="4"/>
    <x v="1"/>
    <x v="1"/>
    <x v="9"/>
  </r>
  <r>
    <x v="3"/>
    <x v="0"/>
    <x v="3"/>
    <x v="0"/>
    <x v="9"/>
    <x v="1"/>
    <x v="27"/>
    <x v="431"/>
    <x v="68"/>
    <x v="13"/>
    <x v="1"/>
    <x v="4"/>
    <x v="1"/>
    <x v="1"/>
    <x v="9"/>
  </r>
  <r>
    <x v="3"/>
    <x v="0"/>
    <x v="3"/>
    <x v="0"/>
    <x v="9"/>
    <x v="1"/>
    <x v="27"/>
    <x v="482"/>
    <x v="21"/>
    <x v="13"/>
    <x v="1"/>
    <x v="4"/>
    <x v="1"/>
    <x v="1"/>
    <x v="9"/>
  </r>
  <r>
    <x v="3"/>
    <x v="0"/>
    <x v="3"/>
    <x v="0"/>
    <x v="9"/>
    <x v="1"/>
    <x v="27"/>
    <x v="486"/>
    <x v="64"/>
    <x v="13"/>
    <x v="1"/>
    <x v="4"/>
    <x v="1"/>
    <x v="1"/>
    <x v="9"/>
  </r>
  <r>
    <x v="3"/>
    <x v="0"/>
    <x v="3"/>
    <x v="0"/>
    <x v="9"/>
    <x v="1"/>
    <x v="27"/>
    <x v="487"/>
    <x v="64"/>
    <x v="13"/>
    <x v="1"/>
    <x v="4"/>
    <x v="1"/>
    <x v="1"/>
    <x v="9"/>
  </r>
  <r>
    <x v="3"/>
    <x v="0"/>
    <x v="3"/>
    <x v="0"/>
    <x v="9"/>
    <x v="1"/>
    <x v="27"/>
    <x v="495"/>
    <x v="64"/>
    <x v="13"/>
    <x v="1"/>
    <x v="4"/>
    <x v="1"/>
    <x v="1"/>
    <x v="9"/>
  </r>
  <r>
    <x v="3"/>
    <x v="0"/>
    <x v="3"/>
    <x v="0"/>
    <x v="9"/>
    <x v="1"/>
    <x v="27"/>
    <x v="496"/>
    <x v="68"/>
    <x v="13"/>
    <x v="1"/>
    <x v="4"/>
    <x v="1"/>
    <x v="1"/>
    <x v="9"/>
  </r>
  <r>
    <x v="3"/>
    <x v="0"/>
    <x v="3"/>
    <x v="0"/>
    <x v="9"/>
    <x v="1"/>
    <x v="28"/>
    <x v="202"/>
    <x v="46"/>
    <x v="13"/>
    <x v="1"/>
    <x v="5"/>
    <x v="1"/>
    <x v="1"/>
    <x v="9"/>
  </r>
  <r>
    <x v="3"/>
    <x v="0"/>
    <x v="3"/>
    <x v="0"/>
    <x v="9"/>
    <x v="1"/>
    <x v="28"/>
    <x v="399"/>
    <x v="64"/>
    <x v="13"/>
    <x v="1"/>
    <x v="5"/>
    <x v="1"/>
    <x v="1"/>
    <x v="9"/>
  </r>
  <r>
    <x v="3"/>
    <x v="0"/>
    <x v="3"/>
    <x v="0"/>
    <x v="9"/>
    <x v="1"/>
    <x v="28"/>
    <x v="415"/>
    <x v="83"/>
    <x v="8"/>
    <x v="1"/>
    <x v="4"/>
    <x v="1"/>
    <x v="1"/>
    <x v="9"/>
  </r>
  <r>
    <x v="3"/>
    <x v="0"/>
    <x v="3"/>
    <x v="0"/>
    <x v="9"/>
    <x v="1"/>
    <x v="29"/>
    <x v="531"/>
    <x v="68"/>
    <x v="13"/>
    <x v="1"/>
    <x v="4"/>
    <x v="1"/>
    <x v="1"/>
    <x v="9"/>
  </r>
  <r>
    <x v="3"/>
    <x v="0"/>
    <x v="3"/>
    <x v="0"/>
    <x v="9"/>
    <x v="1"/>
    <x v="0"/>
    <x v="407"/>
    <x v="55"/>
    <x v="8"/>
    <x v="1"/>
    <x v="4"/>
    <x v="1"/>
    <x v="1"/>
    <x v="9"/>
  </r>
  <r>
    <x v="3"/>
    <x v="0"/>
    <x v="3"/>
    <x v="0"/>
    <x v="9"/>
    <x v="1"/>
    <x v="1"/>
    <x v="510"/>
    <x v="83"/>
    <x v="8"/>
    <x v="1"/>
    <x v="4"/>
    <x v="1"/>
    <x v="1"/>
    <x v="9"/>
  </r>
  <r>
    <x v="3"/>
    <x v="0"/>
    <x v="3"/>
    <x v="0"/>
    <x v="9"/>
    <x v="1"/>
    <x v="2"/>
    <x v="102"/>
    <x v="21"/>
    <x v="13"/>
    <x v="1"/>
    <x v="5"/>
    <x v="1"/>
    <x v="1"/>
    <x v="9"/>
  </r>
  <r>
    <x v="3"/>
    <x v="0"/>
    <x v="3"/>
    <x v="0"/>
    <x v="9"/>
    <x v="1"/>
    <x v="2"/>
    <x v="104"/>
    <x v="21"/>
    <x v="13"/>
    <x v="1"/>
    <x v="5"/>
    <x v="1"/>
    <x v="1"/>
    <x v="9"/>
  </r>
  <r>
    <x v="3"/>
    <x v="0"/>
    <x v="3"/>
    <x v="0"/>
    <x v="9"/>
    <x v="1"/>
    <x v="2"/>
    <x v="134"/>
    <x v="73"/>
    <x v="8"/>
    <x v="1"/>
    <x v="0"/>
    <x v="1"/>
    <x v="1"/>
    <x v="0"/>
  </r>
  <r>
    <x v="3"/>
    <x v="0"/>
    <x v="3"/>
    <x v="0"/>
    <x v="9"/>
    <x v="1"/>
    <x v="2"/>
    <x v="208"/>
    <x v="32"/>
    <x v="13"/>
    <x v="1"/>
    <x v="5"/>
    <x v="1"/>
    <x v="1"/>
    <x v="9"/>
  </r>
  <r>
    <x v="3"/>
    <x v="0"/>
    <x v="3"/>
    <x v="0"/>
    <x v="9"/>
    <x v="1"/>
    <x v="2"/>
    <x v="491"/>
    <x v="72"/>
    <x v="8"/>
    <x v="1"/>
    <x v="4"/>
    <x v="1"/>
    <x v="1"/>
    <x v="9"/>
  </r>
  <r>
    <x v="3"/>
    <x v="0"/>
    <x v="3"/>
    <x v="0"/>
    <x v="9"/>
    <x v="1"/>
    <x v="2"/>
    <x v="501"/>
    <x v="70"/>
    <x v="1"/>
    <x v="1"/>
    <x v="4"/>
    <x v="1"/>
    <x v="1"/>
    <x v="9"/>
  </r>
  <r>
    <x v="3"/>
    <x v="0"/>
    <x v="3"/>
    <x v="0"/>
    <x v="9"/>
    <x v="1"/>
    <x v="2"/>
    <x v="517"/>
    <x v="64"/>
    <x v="13"/>
    <x v="1"/>
    <x v="4"/>
    <x v="1"/>
    <x v="1"/>
    <x v="9"/>
  </r>
  <r>
    <x v="3"/>
    <x v="0"/>
    <x v="3"/>
    <x v="0"/>
    <x v="9"/>
    <x v="1"/>
    <x v="2"/>
    <x v="529"/>
    <x v="64"/>
    <x v="13"/>
    <x v="1"/>
    <x v="4"/>
    <x v="1"/>
    <x v="1"/>
    <x v="9"/>
  </r>
  <r>
    <x v="3"/>
    <x v="0"/>
    <x v="3"/>
    <x v="0"/>
    <x v="9"/>
    <x v="1"/>
    <x v="3"/>
    <x v="0"/>
    <x v="64"/>
    <x v="13"/>
    <x v="1"/>
    <x v="4"/>
    <x v="1"/>
    <x v="1"/>
    <x v="9"/>
  </r>
  <r>
    <x v="3"/>
    <x v="0"/>
    <x v="3"/>
    <x v="0"/>
    <x v="9"/>
    <x v="1"/>
    <x v="3"/>
    <x v="31"/>
    <x v="21"/>
    <x v="13"/>
    <x v="1"/>
    <x v="5"/>
    <x v="1"/>
    <x v="1"/>
    <x v="9"/>
  </r>
  <r>
    <x v="3"/>
    <x v="0"/>
    <x v="3"/>
    <x v="0"/>
    <x v="9"/>
    <x v="1"/>
    <x v="3"/>
    <x v="37"/>
    <x v="21"/>
    <x v="13"/>
    <x v="1"/>
    <x v="5"/>
    <x v="1"/>
    <x v="1"/>
    <x v="9"/>
  </r>
  <r>
    <x v="3"/>
    <x v="0"/>
    <x v="3"/>
    <x v="0"/>
    <x v="9"/>
    <x v="1"/>
    <x v="3"/>
    <x v="200"/>
    <x v="38"/>
    <x v="13"/>
    <x v="1"/>
    <x v="5"/>
    <x v="1"/>
    <x v="1"/>
    <x v="9"/>
  </r>
  <r>
    <x v="3"/>
    <x v="0"/>
    <x v="3"/>
    <x v="0"/>
    <x v="9"/>
    <x v="1"/>
    <x v="3"/>
    <x v="270"/>
    <x v="21"/>
    <x v="13"/>
    <x v="1"/>
    <x v="5"/>
    <x v="1"/>
    <x v="1"/>
    <x v="9"/>
  </r>
  <r>
    <x v="3"/>
    <x v="0"/>
    <x v="3"/>
    <x v="0"/>
    <x v="9"/>
    <x v="1"/>
    <x v="3"/>
    <x v="367"/>
    <x v="38"/>
    <x v="13"/>
    <x v="1"/>
    <x v="5"/>
    <x v="1"/>
    <x v="1"/>
    <x v="9"/>
  </r>
  <r>
    <x v="3"/>
    <x v="0"/>
    <x v="3"/>
    <x v="0"/>
    <x v="9"/>
    <x v="1"/>
    <x v="4"/>
    <x v="32"/>
    <x v="41"/>
    <x v="13"/>
    <x v="1"/>
    <x v="5"/>
    <x v="1"/>
    <x v="1"/>
    <x v="9"/>
  </r>
  <r>
    <x v="3"/>
    <x v="0"/>
    <x v="3"/>
    <x v="0"/>
    <x v="9"/>
    <x v="1"/>
    <x v="5"/>
    <x v="92"/>
    <x v="38"/>
    <x v="13"/>
    <x v="1"/>
    <x v="5"/>
    <x v="1"/>
    <x v="1"/>
    <x v="9"/>
  </r>
  <r>
    <x v="3"/>
    <x v="0"/>
    <x v="3"/>
    <x v="0"/>
    <x v="9"/>
    <x v="1"/>
    <x v="5"/>
    <x v="417"/>
    <x v="52"/>
    <x v="1"/>
    <x v="1"/>
    <x v="4"/>
    <x v="1"/>
    <x v="1"/>
    <x v="9"/>
  </r>
  <r>
    <x v="3"/>
    <x v="0"/>
    <x v="3"/>
    <x v="0"/>
    <x v="9"/>
    <x v="1"/>
    <x v="5"/>
    <x v="426"/>
    <x v="64"/>
    <x v="13"/>
    <x v="1"/>
    <x v="4"/>
    <x v="1"/>
    <x v="1"/>
    <x v="9"/>
  </r>
  <r>
    <x v="3"/>
    <x v="0"/>
    <x v="3"/>
    <x v="0"/>
    <x v="9"/>
    <x v="1"/>
    <x v="5"/>
    <x v="459"/>
    <x v="19"/>
    <x v="13"/>
    <x v="1"/>
    <x v="4"/>
    <x v="1"/>
    <x v="1"/>
    <x v="9"/>
  </r>
  <r>
    <x v="3"/>
    <x v="0"/>
    <x v="3"/>
    <x v="0"/>
    <x v="9"/>
    <x v="1"/>
    <x v="5"/>
    <x v="465"/>
    <x v="19"/>
    <x v="13"/>
    <x v="1"/>
    <x v="4"/>
    <x v="1"/>
    <x v="1"/>
    <x v="9"/>
  </r>
  <r>
    <x v="3"/>
    <x v="0"/>
    <x v="3"/>
    <x v="0"/>
    <x v="9"/>
    <x v="1"/>
    <x v="5"/>
    <x v="468"/>
    <x v="19"/>
    <x v="13"/>
    <x v="1"/>
    <x v="4"/>
    <x v="1"/>
    <x v="1"/>
    <x v="9"/>
  </r>
  <r>
    <x v="3"/>
    <x v="0"/>
    <x v="3"/>
    <x v="0"/>
    <x v="9"/>
    <x v="1"/>
    <x v="5"/>
    <x v="475"/>
    <x v="19"/>
    <x v="13"/>
    <x v="1"/>
    <x v="4"/>
    <x v="1"/>
    <x v="1"/>
    <x v="9"/>
  </r>
  <r>
    <x v="3"/>
    <x v="0"/>
    <x v="3"/>
    <x v="0"/>
    <x v="9"/>
    <x v="1"/>
    <x v="5"/>
    <x v="479"/>
    <x v="19"/>
    <x v="13"/>
    <x v="1"/>
    <x v="4"/>
    <x v="1"/>
    <x v="1"/>
    <x v="9"/>
  </r>
  <r>
    <x v="3"/>
    <x v="0"/>
    <x v="3"/>
    <x v="0"/>
    <x v="9"/>
    <x v="1"/>
    <x v="6"/>
    <x v="120"/>
    <x v="68"/>
    <x v="13"/>
    <x v="1"/>
    <x v="4"/>
    <x v="1"/>
    <x v="1"/>
    <x v="9"/>
  </r>
  <r>
    <x v="3"/>
    <x v="0"/>
    <x v="3"/>
    <x v="0"/>
    <x v="9"/>
    <x v="1"/>
    <x v="6"/>
    <x v="198"/>
    <x v="38"/>
    <x v="13"/>
    <x v="1"/>
    <x v="4"/>
    <x v="1"/>
    <x v="1"/>
    <x v="9"/>
  </r>
  <r>
    <x v="3"/>
    <x v="0"/>
    <x v="3"/>
    <x v="0"/>
    <x v="9"/>
    <x v="1"/>
    <x v="6"/>
    <x v="361"/>
    <x v="64"/>
    <x v="13"/>
    <x v="1"/>
    <x v="4"/>
    <x v="1"/>
    <x v="1"/>
    <x v="9"/>
  </r>
  <r>
    <x v="3"/>
    <x v="0"/>
    <x v="3"/>
    <x v="0"/>
    <x v="9"/>
    <x v="1"/>
    <x v="6"/>
    <x v="382"/>
    <x v="64"/>
    <x v="13"/>
    <x v="1"/>
    <x v="4"/>
    <x v="1"/>
    <x v="1"/>
    <x v="9"/>
  </r>
  <r>
    <x v="3"/>
    <x v="0"/>
    <x v="3"/>
    <x v="0"/>
    <x v="9"/>
    <x v="1"/>
    <x v="6"/>
    <x v="384"/>
    <x v="73"/>
    <x v="8"/>
    <x v="1"/>
    <x v="0"/>
    <x v="1"/>
    <x v="1"/>
    <x v="0"/>
  </r>
  <r>
    <x v="3"/>
    <x v="0"/>
    <x v="3"/>
    <x v="0"/>
    <x v="9"/>
    <x v="1"/>
    <x v="6"/>
    <x v="392"/>
    <x v="64"/>
    <x v="13"/>
    <x v="1"/>
    <x v="4"/>
    <x v="1"/>
    <x v="1"/>
    <x v="9"/>
  </r>
  <r>
    <x v="3"/>
    <x v="0"/>
    <x v="3"/>
    <x v="0"/>
    <x v="9"/>
    <x v="1"/>
    <x v="7"/>
    <x v="272"/>
    <x v="64"/>
    <x v="13"/>
    <x v="1"/>
    <x v="4"/>
    <x v="1"/>
    <x v="1"/>
    <x v="9"/>
  </r>
  <r>
    <x v="3"/>
    <x v="0"/>
    <x v="3"/>
    <x v="0"/>
    <x v="9"/>
    <x v="1"/>
    <x v="7"/>
    <x v="281"/>
    <x v="64"/>
    <x v="13"/>
    <x v="1"/>
    <x v="4"/>
    <x v="1"/>
    <x v="1"/>
    <x v="9"/>
  </r>
  <r>
    <x v="3"/>
    <x v="0"/>
    <x v="3"/>
    <x v="0"/>
    <x v="9"/>
    <x v="1"/>
    <x v="7"/>
    <x v="290"/>
    <x v="64"/>
    <x v="13"/>
    <x v="1"/>
    <x v="4"/>
    <x v="1"/>
    <x v="1"/>
    <x v="9"/>
  </r>
  <r>
    <x v="3"/>
    <x v="0"/>
    <x v="3"/>
    <x v="0"/>
    <x v="9"/>
    <x v="1"/>
    <x v="7"/>
    <x v="291"/>
    <x v="64"/>
    <x v="13"/>
    <x v="1"/>
    <x v="4"/>
    <x v="1"/>
    <x v="1"/>
    <x v="9"/>
  </r>
  <r>
    <x v="3"/>
    <x v="0"/>
    <x v="3"/>
    <x v="0"/>
    <x v="9"/>
    <x v="1"/>
    <x v="7"/>
    <x v="304"/>
    <x v="64"/>
    <x v="13"/>
    <x v="1"/>
    <x v="4"/>
    <x v="1"/>
    <x v="1"/>
    <x v="9"/>
  </r>
  <r>
    <x v="3"/>
    <x v="0"/>
    <x v="3"/>
    <x v="0"/>
    <x v="9"/>
    <x v="1"/>
    <x v="7"/>
    <x v="332"/>
    <x v="64"/>
    <x v="13"/>
    <x v="1"/>
    <x v="4"/>
    <x v="1"/>
    <x v="1"/>
    <x v="9"/>
  </r>
  <r>
    <x v="3"/>
    <x v="0"/>
    <x v="3"/>
    <x v="0"/>
    <x v="9"/>
    <x v="1"/>
    <x v="7"/>
    <x v="342"/>
    <x v="64"/>
    <x v="13"/>
    <x v="1"/>
    <x v="4"/>
    <x v="1"/>
    <x v="1"/>
    <x v="9"/>
  </r>
  <r>
    <x v="3"/>
    <x v="0"/>
    <x v="3"/>
    <x v="0"/>
    <x v="9"/>
    <x v="1"/>
    <x v="7"/>
    <x v="355"/>
    <x v="64"/>
    <x v="13"/>
    <x v="1"/>
    <x v="4"/>
    <x v="1"/>
    <x v="1"/>
    <x v="9"/>
  </r>
  <r>
    <x v="3"/>
    <x v="0"/>
    <x v="3"/>
    <x v="0"/>
    <x v="9"/>
    <x v="1"/>
    <x v="7"/>
    <x v="363"/>
    <x v="64"/>
    <x v="13"/>
    <x v="1"/>
    <x v="4"/>
    <x v="1"/>
    <x v="1"/>
    <x v="9"/>
  </r>
  <r>
    <x v="3"/>
    <x v="0"/>
    <x v="3"/>
    <x v="0"/>
    <x v="9"/>
    <x v="1"/>
    <x v="7"/>
    <x v="372"/>
    <x v="64"/>
    <x v="13"/>
    <x v="1"/>
    <x v="4"/>
    <x v="1"/>
    <x v="1"/>
    <x v="9"/>
  </r>
  <r>
    <x v="3"/>
    <x v="0"/>
    <x v="3"/>
    <x v="0"/>
    <x v="9"/>
    <x v="1"/>
    <x v="7"/>
    <x v="379"/>
    <x v="64"/>
    <x v="13"/>
    <x v="1"/>
    <x v="4"/>
    <x v="1"/>
    <x v="1"/>
    <x v="9"/>
  </r>
  <r>
    <x v="3"/>
    <x v="0"/>
    <x v="3"/>
    <x v="0"/>
    <x v="9"/>
    <x v="1"/>
    <x v="7"/>
    <x v="387"/>
    <x v="64"/>
    <x v="13"/>
    <x v="1"/>
    <x v="4"/>
    <x v="1"/>
    <x v="1"/>
    <x v="9"/>
  </r>
  <r>
    <x v="3"/>
    <x v="0"/>
    <x v="3"/>
    <x v="0"/>
    <x v="9"/>
    <x v="1"/>
    <x v="7"/>
    <x v="400"/>
    <x v="64"/>
    <x v="13"/>
    <x v="1"/>
    <x v="4"/>
    <x v="1"/>
    <x v="1"/>
    <x v="9"/>
  </r>
  <r>
    <x v="3"/>
    <x v="0"/>
    <x v="3"/>
    <x v="0"/>
    <x v="9"/>
    <x v="1"/>
    <x v="7"/>
    <x v="420"/>
    <x v="64"/>
    <x v="13"/>
    <x v="1"/>
    <x v="4"/>
    <x v="1"/>
    <x v="1"/>
    <x v="9"/>
  </r>
  <r>
    <x v="3"/>
    <x v="0"/>
    <x v="3"/>
    <x v="0"/>
    <x v="9"/>
    <x v="1"/>
    <x v="7"/>
    <x v="421"/>
    <x v="64"/>
    <x v="13"/>
    <x v="1"/>
    <x v="4"/>
    <x v="1"/>
    <x v="1"/>
    <x v="9"/>
  </r>
  <r>
    <x v="3"/>
    <x v="0"/>
    <x v="3"/>
    <x v="0"/>
    <x v="9"/>
    <x v="1"/>
    <x v="7"/>
    <x v="423"/>
    <x v="64"/>
    <x v="13"/>
    <x v="1"/>
    <x v="4"/>
    <x v="1"/>
    <x v="1"/>
    <x v="9"/>
  </r>
  <r>
    <x v="3"/>
    <x v="0"/>
    <x v="3"/>
    <x v="0"/>
    <x v="9"/>
    <x v="1"/>
    <x v="7"/>
    <x v="514"/>
    <x v="64"/>
    <x v="13"/>
    <x v="1"/>
    <x v="4"/>
    <x v="1"/>
    <x v="1"/>
    <x v="9"/>
  </r>
  <r>
    <x v="3"/>
    <x v="0"/>
    <x v="3"/>
    <x v="0"/>
    <x v="9"/>
    <x v="1"/>
    <x v="7"/>
    <x v="515"/>
    <x v="64"/>
    <x v="13"/>
    <x v="1"/>
    <x v="4"/>
    <x v="1"/>
    <x v="1"/>
    <x v="9"/>
  </r>
  <r>
    <x v="3"/>
    <x v="0"/>
    <x v="3"/>
    <x v="0"/>
    <x v="9"/>
    <x v="1"/>
    <x v="7"/>
    <x v="521"/>
    <x v="64"/>
    <x v="13"/>
    <x v="1"/>
    <x v="4"/>
    <x v="1"/>
    <x v="1"/>
    <x v="9"/>
  </r>
  <r>
    <x v="3"/>
    <x v="0"/>
    <x v="3"/>
    <x v="0"/>
    <x v="9"/>
    <x v="1"/>
    <x v="8"/>
    <x v="4"/>
    <x v="21"/>
    <x v="13"/>
    <x v="1"/>
    <x v="4"/>
    <x v="1"/>
    <x v="1"/>
    <x v="9"/>
  </r>
  <r>
    <x v="3"/>
    <x v="0"/>
    <x v="3"/>
    <x v="0"/>
    <x v="9"/>
    <x v="1"/>
    <x v="8"/>
    <x v="66"/>
    <x v="21"/>
    <x v="13"/>
    <x v="1"/>
    <x v="4"/>
    <x v="1"/>
    <x v="1"/>
    <x v="9"/>
  </r>
  <r>
    <x v="3"/>
    <x v="0"/>
    <x v="3"/>
    <x v="0"/>
    <x v="9"/>
    <x v="1"/>
    <x v="8"/>
    <x v="75"/>
    <x v="64"/>
    <x v="13"/>
    <x v="1"/>
    <x v="4"/>
    <x v="1"/>
    <x v="1"/>
    <x v="9"/>
  </r>
  <r>
    <x v="3"/>
    <x v="0"/>
    <x v="3"/>
    <x v="0"/>
    <x v="9"/>
    <x v="1"/>
    <x v="8"/>
    <x v="168"/>
    <x v="20"/>
    <x v="13"/>
    <x v="1"/>
    <x v="4"/>
    <x v="1"/>
    <x v="1"/>
    <x v="9"/>
  </r>
  <r>
    <x v="3"/>
    <x v="0"/>
    <x v="3"/>
    <x v="0"/>
    <x v="9"/>
    <x v="1"/>
    <x v="8"/>
    <x v="170"/>
    <x v="83"/>
    <x v="8"/>
    <x v="1"/>
    <x v="4"/>
    <x v="1"/>
    <x v="1"/>
    <x v="9"/>
  </r>
  <r>
    <x v="3"/>
    <x v="0"/>
    <x v="3"/>
    <x v="0"/>
    <x v="9"/>
    <x v="1"/>
    <x v="8"/>
    <x v="171"/>
    <x v="83"/>
    <x v="8"/>
    <x v="1"/>
    <x v="4"/>
    <x v="1"/>
    <x v="1"/>
    <x v="9"/>
  </r>
  <r>
    <x v="3"/>
    <x v="0"/>
    <x v="3"/>
    <x v="0"/>
    <x v="9"/>
    <x v="1"/>
    <x v="8"/>
    <x v="172"/>
    <x v="83"/>
    <x v="8"/>
    <x v="1"/>
    <x v="4"/>
    <x v="1"/>
    <x v="1"/>
    <x v="9"/>
  </r>
  <r>
    <x v="3"/>
    <x v="0"/>
    <x v="3"/>
    <x v="0"/>
    <x v="9"/>
    <x v="1"/>
    <x v="8"/>
    <x v="173"/>
    <x v="64"/>
    <x v="13"/>
    <x v="1"/>
    <x v="4"/>
    <x v="1"/>
    <x v="1"/>
    <x v="9"/>
  </r>
  <r>
    <x v="3"/>
    <x v="0"/>
    <x v="3"/>
    <x v="0"/>
    <x v="9"/>
    <x v="1"/>
    <x v="8"/>
    <x v="175"/>
    <x v="83"/>
    <x v="8"/>
    <x v="1"/>
    <x v="4"/>
    <x v="1"/>
    <x v="1"/>
    <x v="9"/>
  </r>
  <r>
    <x v="3"/>
    <x v="0"/>
    <x v="3"/>
    <x v="0"/>
    <x v="9"/>
    <x v="1"/>
    <x v="8"/>
    <x v="293"/>
    <x v="83"/>
    <x v="8"/>
    <x v="1"/>
    <x v="4"/>
    <x v="1"/>
    <x v="1"/>
    <x v="9"/>
  </r>
  <r>
    <x v="3"/>
    <x v="0"/>
    <x v="3"/>
    <x v="0"/>
    <x v="9"/>
    <x v="1"/>
    <x v="8"/>
    <x v="300"/>
    <x v="83"/>
    <x v="8"/>
    <x v="1"/>
    <x v="4"/>
    <x v="1"/>
    <x v="1"/>
    <x v="9"/>
  </r>
  <r>
    <x v="3"/>
    <x v="0"/>
    <x v="3"/>
    <x v="0"/>
    <x v="9"/>
    <x v="1"/>
    <x v="8"/>
    <x v="306"/>
    <x v="83"/>
    <x v="8"/>
    <x v="1"/>
    <x v="4"/>
    <x v="1"/>
    <x v="1"/>
    <x v="9"/>
  </r>
  <r>
    <x v="3"/>
    <x v="0"/>
    <x v="3"/>
    <x v="0"/>
    <x v="9"/>
    <x v="1"/>
    <x v="8"/>
    <x v="308"/>
    <x v="83"/>
    <x v="8"/>
    <x v="1"/>
    <x v="4"/>
    <x v="1"/>
    <x v="1"/>
    <x v="9"/>
  </r>
  <r>
    <x v="3"/>
    <x v="0"/>
    <x v="3"/>
    <x v="0"/>
    <x v="9"/>
    <x v="1"/>
    <x v="8"/>
    <x v="323"/>
    <x v="83"/>
    <x v="8"/>
    <x v="1"/>
    <x v="4"/>
    <x v="1"/>
    <x v="1"/>
    <x v="9"/>
  </r>
  <r>
    <x v="3"/>
    <x v="0"/>
    <x v="3"/>
    <x v="0"/>
    <x v="9"/>
    <x v="1"/>
    <x v="8"/>
    <x v="336"/>
    <x v="19"/>
    <x v="13"/>
    <x v="1"/>
    <x v="4"/>
    <x v="1"/>
    <x v="1"/>
    <x v="9"/>
  </r>
  <r>
    <x v="3"/>
    <x v="0"/>
    <x v="3"/>
    <x v="0"/>
    <x v="9"/>
    <x v="1"/>
    <x v="8"/>
    <x v="358"/>
    <x v="64"/>
    <x v="13"/>
    <x v="1"/>
    <x v="4"/>
    <x v="1"/>
    <x v="1"/>
    <x v="9"/>
  </r>
  <r>
    <x v="3"/>
    <x v="0"/>
    <x v="3"/>
    <x v="0"/>
    <x v="9"/>
    <x v="1"/>
    <x v="8"/>
    <x v="462"/>
    <x v="64"/>
    <x v="13"/>
    <x v="1"/>
    <x v="4"/>
    <x v="1"/>
    <x v="1"/>
    <x v="9"/>
  </r>
  <r>
    <x v="3"/>
    <x v="0"/>
    <x v="3"/>
    <x v="0"/>
    <x v="9"/>
    <x v="1"/>
    <x v="8"/>
    <x v="478"/>
    <x v="83"/>
    <x v="8"/>
    <x v="1"/>
    <x v="4"/>
    <x v="1"/>
    <x v="1"/>
    <x v="9"/>
  </r>
  <r>
    <x v="3"/>
    <x v="0"/>
    <x v="3"/>
    <x v="0"/>
    <x v="9"/>
    <x v="1"/>
    <x v="8"/>
    <x v="485"/>
    <x v="25"/>
    <x v="8"/>
    <x v="1"/>
    <x v="0"/>
    <x v="1"/>
    <x v="1"/>
    <x v="0"/>
  </r>
  <r>
    <x v="3"/>
    <x v="0"/>
    <x v="3"/>
    <x v="0"/>
    <x v="9"/>
    <x v="1"/>
    <x v="9"/>
    <x v="17"/>
    <x v="19"/>
    <x v="13"/>
    <x v="1"/>
    <x v="5"/>
    <x v="1"/>
    <x v="1"/>
    <x v="9"/>
  </r>
  <r>
    <x v="3"/>
    <x v="0"/>
    <x v="3"/>
    <x v="0"/>
    <x v="9"/>
    <x v="1"/>
    <x v="9"/>
    <x v="18"/>
    <x v="19"/>
    <x v="13"/>
    <x v="1"/>
    <x v="5"/>
    <x v="1"/>
    <x v="1"/>
    <x v="9"/>
  </r>
  <r>
    <x v="3"/>
    <x v="0"/>
    <x v="3"/>
    <x v="0"/>
    <x v="9"/>
    <x v="1"/>
    <x v="9"/>
    <x v="19"/>
    <x v="19"/>
    <x v="13"/>
    <x v="1"/>
    <x v="5"/>
    <x v="1"/>
    <x v="1"/>
    <x v="9"/>
  </r>
  <r>
    <x v="3"/>
    <x v="0"/>
    <x v="3"/>
    <x v="0"/>
    <x v="9"/>
    <x v="1"/>
    <x v="9"/>
    <x v="20"/>
    <x v="83"/>
    <x v="8"/>
    <x v="1"/>
    <x v="5"/>
    <x v="1"/>
    <x v="1"/>
    <x v="9"/>
  </r>
  <r>
    <x v="3"/>
    <x v="0"/>
    <x v="3"/>
    <x v="0"/>
    <x v="9"/>
    <x v="1"/>
    <x v="9"/>
    <x v="21"/>
    <x v="19"/>
    <x v="13"/>
    <x v="1"/>
    <x v="5"/>
    <x v="1"/>
    <x v="1"/>
    <x v="9"/>
  </r>
  <r>
    <x v="3"/>
    <x v="0"/>
    <x v="3"/>
    <x v="0"/>
    <x v="9"/>
    <x v="1"/>
    <x v="9"/>
    <x v="23"/>
    <x v="19"/>
    <x v="13"/>
    <x v="1"/>
    <x v="5"/>
    <x v="1"/>
    <x v="1"/>
    <x v="9"/>
  </r>
  <r>
    <x v="3"/>
    <x v="0"/>
    <x v="3"/>
    <x v="0"/>
    <x v="9"/>
    <x v="1"/>
    <x v="9"/>
    <x v="25"/>
    <x v="83"/>
    <x v="8"/>
    <x v="1"/>
    <x v="5"/>
    <x v="1"/>
    <x v="1"/>
    <x v="9"/>
  </r>
  <r>
    <x v="3"/>
    <x v="0"/>
    <x v="3"/>
    <x v="0"/>
    <x v="9"/>
    <x v="1"/>
    <x v="9"/>
    <x v="26"/>
    <x v="83"/>
    <x v="8"/>
    <x v="1"/>
    <x v="5"/>
    <x v="1"/>
    <x v="1"/>
    <x v="9"/>
  </r>
  <r>
    <x v="3"/>
    <x v="0"/>
    <x v="3"/>
    <x v="0"/>
    <x v="9"/>
    <x v="1"/>
    <x v="9"/>
    <x v="33"/>
    <x v="64"/>
    <x v="13"/>
    <x v="1"/>
    <x v="5"/>
    <x v="1"/>
    <x v="1"/>
    <x v="9"/>
  </r>
  <r>
    <x v="3"/>
    <x v="0"/>
    <x v="3"/>
    <x v="0"/>
    <x v="9"/>
    <x v="1"/>
    <x v="9"/>
    <x v="101"/>
    <x v="63"/>
    <x v="8"/>
    <x v="1"/>
    <x v="5"/>
    <x v="1"/>
    <x v="1"/>
    <x v="9"/>
  </r>
  <r>
    <x v="3"/>
    <x v="0"/>
    <x v="3"/>
    <x v="0"/>
    <x v="9"/>
    <x v="1"/>
    <x v="9"/>
    <x v="217"/>
    <x v="82"/>
    <x v="8"/>
    <x v="1"/>
    <x v="5"/>
    <x v="1"/>
    <x v="1"/>
    <x v="9"/>
  </r>
  <r>
    <x v="3"/>
    <x v="0"/>
    <x v="3"/>
    <x v="0"/>
    <x v="9"/>
    <x v="1"/>
    <x v="9"/>
    <x v="401"/>
    <x v="73"/>
    <x v="8"/>
    <x v="1"/>
    <x v="0"/>
    <x v="1"/>
    <x v="1"/>
    <x v="0"/>
  </r>
  <r>
    <x v="3"/>
    <x v="0"/>
    <x v="3"/>
    <x v="0"/>
    <x v="9"/>
    <x v="1"/>
    <x v="9"/>
    <x v="438"/>
    <x v="25"/>
    <x v="8"/>
    <x v="1"/>
    <x v="0"/>
    <x v="1"/>
    <x v="1"/>
    <x v="0"/>
  </r>
  <r>
    <x v="3"/>
    <x v="0"/>
    <x v="3"/>
    <x v="0"/>
    <x v="9"/>
    <x v="1"/>
    <x v="9"/>
    <x v="481"/>
    <x v="25"/>
    <x v="8"/>
    <x v="1"/>
    <x v="0"/>
    <x v="1"/>
    <x v="1"/>
    <x v="0"/>
  </r>
  <r>
    <x v="3"/>
    <x v="0"/>
    <x v="3"/>
    <x v="0"/>
    <x v="9"/>
    <x v="1"/>
    <x v="10"/>
    <x v="98"/>
    <x v="63"/>
    <x v="8"/>
    <x v="1"/>
    <x v="5"/>
    <x v="1"/>
    <x v="1"/>
    <x v="9"/>
  </r>
  <r>
    <x v="3"/>
    <x v="0"/>
    <x v="3"/>
    <x v="0"/>
    <x v="9"/>
    <x v="1"/>
    <x v="10"/>
    <x v="137"/>
    <x v="83"/>
    <x v="8"/>
    <x v="1"/>
    <x v="5"/>
    <x v="1"/>
    <x v="1"/>
    <x v="9"/>
  </r>
  <r>
    <x v="3"/>
    <x v="0"/>
    <x v="3"/>
    <x v="0"/>
    <x v="9"/>
    <x v="1"/>
    <x v="10"/>
    <x v="139"/>
    <x v="83"/>
    <x v="8"/>
    <x v="1"/>
    <x v="5"/>
    <x v="1"/>
    <x v="1"/>
    <x v="9"/>
  </r>
  <r>
    <x v="3"/>
    <x v="0"/>
    <x v="3"/>
    <x v="0"/>
    <x v="9"/>
    <x v="1"/>
    <x v="10"/>
    <x v="143"/>
    <x v="83"/>
    <x v="8"/>
    <x v="1"/>
    <x v="5"/>
    <x v="1"/>
    <x v="1"/>
    <x v="9"/>
  </r>
  <r>
    <x v="3"/>
    <x v="0"/>
    <x v="3"/>
    <x v="0"/>
    <x v="9"/>
    <x v="1"/>
    <x v="10"/>
    <x v="148"/>
    <x v="83"/>
    <x v="8"/>
    <x v="1"/>
    <x v="5"/>
    <x v="1"/>
    <x v="1"/>
    <x v="9"/>
  </r>
  <r>
    <x v="3"/>
    <x v="0"/>
    <x v="3"/>
    <x v="0"/>
    <x v="9"/>
    <x v="1"/>
    <x v="10"/>
    <x v="156"/>
    <x v="83"/>
    <x v="8"/>
    <x v="1"/>
    <x v="5"/>
    <x v="1"/>
    <x v="1"/>
    <x v="9"/>
  </r>
  <r>
    <x v="3"/>
    <x v="0"/>
    <x v="3"/>
    <x v="0"/>
    <x v="9"/>
    <x v="1"/>
    <x v="10"/>
    <x v="157"/>
    <x v="64"/>
    <x v="13"/>
    <x v="1"/>
    <x v="5"/>
    <x v="1"/>
    <x v="1"/>
    <x v="9"/>
  </r>
  <r>
    <x v="3"/>
    <x v="0"/>
    <x v="3"/>
    <x v="0"/>
    <x v="9"/>
    <x v="1"/>
    <x v="10"/>
    <x v="160"/>
    <x v="83"/>
    <x v="8"/>
    <x v="1"/>
    <x v="5"/>
    <x v="1"/>
    <x v="1"/>
    <x v="9"/>
  </r>
  <r>
    <x v="3"/>
    <x v="0"/>
    <x v="3"/>
    <x v="0"/>
    <x v="9"/>
    <x v="1"/>
    <x v="10"/>
    <x v="162"/>
    <x v="83"/>
    <x v="8"/>
    <x v="1"/>
    <x v="5"/>
    <x v="1"/>
    <x v="1"/>
    <x v="9"/>
  </r>
  <r>
    <x v="3"/>
    <x v="0"/>
    <x v="3"/>
    <x v="0"/>
    <x v="9"/>
    <x v="1"/>
    <x v="10"/>
    <x v="185"/>
    <x v="83"/>
    <x v="8"/>
    <x v="1"/>
    <x v="5"/>
    <x v="1"/>
    <x v="1"/>
    <x v="9"/>
  </r>
  <r>
    <x v="3"/>
    <x v="0"/>
    <x v="3"/>
    <x v="0"/>
    <x v="9"/>
    <x v="1"/>
    <x v="10"/>
    <x v="186"/>
    <x v="83"/>
    <x v="8"/>
    <x v="1"/>
    <x v="5"/>
    <x v="1"/>
    <x v="1"/>
    <x v="9"/>
  </r>
  <r>
    <x v="3"/>
    <x v="0"/>
    <x v="3"/>
    <x v="0"/>
    <x v="9"/>
    <x v="1"/>
    <x v="10"/>
    <x v="188"/>
    <x v="83"/>
    <x v="8"/>
    <x v="1"/>
    <x v="5"/>
    <x v="1"/>
    <x v="1"/>
    <x v="9"/>
  </r>
  <r>
    <x v="3"/>
    <x v="0"/>
    <x v="3"/>
    <x v="0"/>
    <x v="9"/>
    <x v="1"/>
    <x v="10"/>
    <x v="190"/>
    <x v="83"/>
    <x v="8"/>
    <x v="1"/>
    <x v="5"/>
    <x v="1"/>
    <x v="1"/>
    <x v="9"/>
  </r>
  <r>
    <x v="3"/>
    <x v="0"/>
    <x v="3"/>
    <x v="0"/>
    <x v="9"/>
    <x v="1"/>
    <x v="10"/>
    <x v="243"/>
    <x v="65"/>
    <x v="8"/>
    <x v="1"/>
    <x v="5"/>
    <x v="1"/>
    <x v="1"/>
    <x v="9"/>
  </r>
  <r>
    <x v="3"/>
    <x v="0"/>
    <x v="3"/>
    <x v="0"/>
    <x v="9"/>
    <x v="1"/>
    <x v="10"/>
    <x v="245"/>
    <x v="65"/>
    <x v="8"/>
    <x v="1"/>
    <x v="5"/>
    <x v="1"/>
    <x v="1"/>
    <x v="9"/>
  </r>
  <r>
    <x v="3"/>
    <x v="0"/>
    <x v="3"/>
    <x v="0"/>
    <x v="9"/>
    <x v="1"/>
    <x v="10"/>
    <x v="516"/>
    <x v="83"/>
    <x v="8"/>
    <x v="1"/>
    <x v="4"/>
    <x v="1"/>
    <x v="1"/>
    <x v="9"/>
  </r>
  <r>
    <x v="3"/>
    <x v="0"/>
    <x v="3"/>
    <x v="0"/>
    <x v="9"/>
    <x v="1"/>
    <x v="11"/>
    <x v="165"/>
    <x v="72"/>
    <x v="8"/>
    <x v="1"/>
    <x v="5"/>
    <x v="1"/>
    <x v="1"/>
    <x v="9"/>
  </r>
  <r>
    <x v="3"/>
    <x v="0"/>
    <x v="3"/>
    <x v="0"/>
    <x v="9"/>
    <x v="1"/>
    <x v="11"/>
    <x v="214"/>
    <x v="46"/>
    <x v="13"/>
    <x v="1"/>
    <x v="5"/>
    <x v="1"/>
    <x v="1"/>
    <x v="9"/>
  </r>
  <r>
    <x v="3"/>
    <x v="0"/>
    <x v="3"/>
    <x v="0"/>
    <x v="9"/>
    <x v="1"/>
    <x v="11"/>
    <x v="265"/>
    <x v="83"/>
    <x v="8"/>
    <x v="1"/>
    <x v="5"/>
    <x v="1"/>
    <x v="1"/>
    <x v="9"/>
  </r>
  <r>
    <x v="3"/>
    <x v="0"/>
    <x v="3"/>
    <x v="0"/>
    <x v="9"/>
    <x v="1"/>
    <x v="12"/>
    <x v="466"/>
    <x v="54"/>
    <x v="8"/>
    <x v="1"/>
    <x v="4"/>
    <x v="1"/>
    <x v="1"/>
    <x v="9"/>
  </r>
  <r>
    <x v="3"/>
    <x v="0"/>
    <x v="3"/>
    <x v="0"/>
    <x v="9"/>
    <x v="1"/>
    <x v="13"/>
    <x v="212"/>
    <x v="72"/>
    <x v="8"/>
    <x v="1"/>
    <x v="4"/>
    <x v="1"/>
    <x v="1"/>
    <x v="9"/>
  </r>
  <r>
    <x v="3"/>
    <x v="0"/>
    <x v="3"/>
    <x v="0"/>
    <x v="9"/>
    <x v="1"/>
    <x v="13"/>
    <x v="213"/>
    <x v="68"/>
    <x v="13"/>
    <x v="1"/>
    <x v="4"/>
    <x v="1"/>
    <x v="1"/>
    <x v="9"/>
  </r>
  <r>
    <x v="3"/>
    <x v="0"/>
    <x v="3"/>
    <x v="0"/>
    <x v="9"/>
    <x v="1"/>
    <x v="13"/>
    <x v="215"/>
    <x v="68"/>
    <x v="13"/>
    <x v="1"/>
    <x v="4"/>
    <x v="1"/>
    <x v="1"/>
    <x v="9"/>
  </r>
  <r>
    <x v="3"/>
    <x v="0"/>
    <x v="3"/>
    <x v="0"/>
    <x v="9"/>
    <x v="1"/>
    <x v="13"/>
    <x v="224"/>
    <x v="21"/>
    <x v="13"/>
    <x v="1"/>
    <x v="4"/>
    <x v="1"/>
    <x v="1"/>
    <x v="9"/>
  </r>
  <r>
    <x v="3"/>
    <x v="0"/>
    <x v="3"/>
    <x v="0"/>
    <x v="9"/>
    <x v="1"/>
    <x v="13"/>
    <x v="248"/>
    <x v="21"/>
    <x v="13"/>
    <x v="1"/>
    <x v="4"/>
    <x v="1"/>
    <x v="1"/>
    <x v="9"/>
  </r>
  <r>
    <x v="3"/>
    <x v="0"/>
    <x v="3"/>
    <x v="0"/>
    <x v="9"/>
    <x v="1"/>
    <x v="13"/>
    <x v="250"/>
    <x v="38"/>
    <x v="13"/>
    <x v="1"/>
    <x v="4"/>
    <x v="1"/>
    <x v="1"/>
    <x v="9"/>
  </r>
  <r>
    <x v="3"/>
    <x v="0"/>
    <x v="3"/>
    <x v="0"/>
    <x v="9"/>
    <x v="1"/>
    <x v="13"/>
    <x v="251"/>
    <x v="46"/>
    <x v="13"/>
    <x v="1"/>
    <x v="4"/>
    <x v="1"/>
    <x v="1"/>
    <x v="9"/>
  </r>
  <r>
    <x v="3"/>
    <x v="0"/>
    <x v="3"/>
    <x v="0"/>
    <x v="9"/>
    <x v="1"/>
    <x v="13"/>
    <x v="253"/>
    <x v="38"/>
    <x v="13"/>
    <x v="1"/>
    <x v="4"/>
    <x v="1"/>
    <x v="1"/>
    <x v="9"/>
  </r>
  <r>
    <x v="3"/>
    <x v="0"/>
    <x v="3"/>
    <x v="0"/>
    <x v="9"/>
    <x v="1"/>
    <x v="13"/>
    <x v="254"/>
    <x v="46"/>
    <x v="13"/>
    <x v="1"/>
    <x v="4"/>
    <x v="1"/>
    <x v="1"/>
    <x v="9"/>
  </r>
  <r>
    <x v="3"/>
    <x v="0"/>
    <x v="3"/>
    <x v="0"/>
    <x v="9"/>
    <x v="1"/>
    <x v="13"/>
    <x v="256"/>
    <x v="50"/>
    <x v="1"/>
    <x v="1"/>
    <x v="4"/>
    <x v="1"/>
    <x v="1"/>
    <x v="9"/>
  </r>
  <r>
    <x v="3"/>
    <x v="0"/>
    <x v="3"/>
    <x v="0"/>
    <x v="9"/>
    <x v="1"/>
    <x v="13"/>
    <x v="279"/>
    <x v="21"/>
    <x v="13"/>
    <x v="1"/>
    <x v="4"/>
    <x v="1"/>
    <x v="1"/>
    <x v="9"/>
  </r>
  <r>
    <x v="3"/>
    <x v="0"/>
    <x v="3"/>
    <x v="0"/>
    <x v="9"/>
    <x v="1"/>
    <x v="13"/>
    <x v="410"/>
    <x v="36"/>
    <x v="13"/>
    <x v="1"/>
    <x v="4"/>
    <x v="1"/>
    <x v="1"/>
    <x v="9"/>
  </r>
  <r>
    <x v="3"/>
    <x v="0"/>
    <x v="3"/>
    <x v="0"/>
    <x v="9"/>
    <x v="1"/>
    <x v="13"/>
    <x v="473"/>
    <x v="64"/>
    <x v="13"/>
    <x v="1"/>
    <x v="4"/>
    <x v="1"/>
    <x v="1"/>
    <x v="9"/>
  </r>
  <r>
    <x v="3"/>
    <x v="0"/>
    <x v="3"/>
    <x v="0"/>
    <x v="9"/>
    <x v="1"/>
    <x v="13"/>
    <x v="476"/>
    <x v="64"/>
    <x v="13"/>
    <x v="1"/>
    <x v="4"/>
    <x v="1"/>
    <x v="1"/>
    <x v="9"/>
  </r>
  <r>
    <x v="3"/>
    <x v="0"/>
    <x v="3"/>
    <x v="0"/>
    <x v="9"/>
    <x v="1"/>
    <x v="13"/>
    <x v="497"/>
    <x v="64"/>
    <x v="13"/>
    <x v="1"/>
    <x v="4"/>
    <x v="1"/>
    <x v="1"/>
    <x v="9"/>
  </r>
  <r>
    <x v="3"/>
    <x v="0"/>
    <x v="3"/>
    <x v="0"/>
    <x v="9"/>
    <x v="1"/>
    <x v="13"/>
    <x v="500"/>
    <x v="64"/>
    <x v="13"/>
    <x v="1"/>
    <x v="4"/>
    <x v="1"/>
    <x v="1"/>
    <x v="9"/>
  </r>
  <r>
    <x v="3"/>
    <x v="0"/>
    <x v="3"/>
    <x v="0"/>
    <x v="9"/>
    <x v="1"/>
    <x v="13"/>
    <x v="502"/>
    <x v="64"/>
    <x v="13"/>
    <x v="1"/>
    <x v="4"/>
    <x v="1"/>
    <x v="1"/>
    <x v="9"/>
  </r>
  <r>
    <x v="3"/>
    <x v="0"/>
    <x v="3"/>
    <x v="0"/>
    <x v="9"/>
    <x v="1"/>
    <x v="13"/>
    <x v="518"/>
    <x v="64"/>
    <x v="13"/>
    <x v="1"/>
    <x v="4"/>
    <x v="1"/>
    <x v="1"/>
    <x v="9"/>
  </r>
  <r>
    <x v="3"/>
    <x v="0"/>
    <x v="3"/>
    <x v="0"/>
    <x v="9"/>
    <x v="1"/>
    <x v="13"/>
    <x v="523"/>
    <x v="64"/>
    <x v="13"/>
    <x v="1"/>
    <x v="4"/>
    <x v="1"/>
    <x v="1"/>
    <x v="9"/>
  </r>
  <r>
    <x v="3"/>
    <x v="0"/>
    <x v="3"/>
    <x v="0"/>
    <x v="9"/>
    <x v="1"/>
    <x v="13"/>
    <x v="525"/>
    <x v="64"/>
    <x v="13"/>
    <x v="1"/>
    <x v="4"/>
    <x v="1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9" firstHeaderRow="2" firstDataRow="2" firstDataCol="1" rowPageCount="1" colPageCount="1"/>
  <pivotFields count="15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88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4"/>
  </colFields>
  <pageFields count="1">
    <pageField fld="8" hier="-1"/>
  </pageFields>
  <dataFields count="1">
    <dataField name="Somme de Amount (EUR)" fld="14" subtotal="sum" numFmtId="167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25.41"/>
    <col collapsed="false" customWidth="true" hidden="false" outlineLevel="0" max="5" min="5" style="1" width="30.41"/>
    <col collapsed="false" customWidth="true" hidden="false" outlineLevel="0" max="6" min="6" style="1" width="15.13"/>
    <col collapsed="false" customWidth="true" hidden="false" outlineLevel="0" max="7" min="7" style="1" width="13.28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  <c r="D5" s="9"/>
      <c r="E5" s="10"/>
      <c r="F5" s="8"/>
      <c r="G5" s="8"/>
      <c r="H5" s="8"/>
      <c r="I5" s="8"/>
      <c r="J5" s="9"/>
    </row>
    <row r="6" customFormat="false" ht="12.75" hidden="false" customHeight="false" outlineLevel="0" collapsed="false">
      <c r="A6" s="8" t="s">
        <v>8</v>
      </c>
      <c r="B6" s="8" t="s">
        <v>9</v>
      </c>
      <c r="C6" s="8" t="s">
        <v>10</v>
      </c>
      <c r="D6" s="9"/>
      <c r="E6" s="10"/>
      <c r="F6" s="8"/>
      <c r="G6" s="8"/>
      <c r="H6" s="8"/>
      <c r="I6" s="8"/>
      <c r="J6" s="9"/>
    </row>
    <row r="7" customFormat="fals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2"/>
      <c r="E7" s="13"/>
      <c r="F7" s="11"/>
      <c r="G7" s="11"/>
      <c r="H7" s="11"/>
      <c r="I7" s="11"/>
      <c r="J7" s="12"/>
    </row>
    <row r="8" customFormat="false" ht="12.75" hidden="false" customHeight="false" outlineLevel="0" collapsed="false">
      <c r="A8" s="11" t="s">
        <v>14</v>
      </c>
      <c r="B8" s="11" t="s">
        <v>15</v>
      </c>
      <c r="C8" s="11" t="s">
        <v>16</v>
      </c>
      <c r="D8" s="12"/>
      <c r="E8" s="13"/>
      <c r="F8" s="11"/>
      <c r="G8" s="11"/>
      <c r="H8" s="11"/>
      <c r="I8" s="11"/>
      <c r="J8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21.7"/>
  </cols>
  <sheetData>
    <row r="1" customFormat="false" ht="15.75" hidden="false" customHeight="true" outlineLevel="0" collapsed="false">
      <c r="A1" s="14" t="s">
        <v>17</v>
      </c>
      <c r="B1" s="15"/>
      <c r="C1" s="15"/>
      <c r="D1" s="16" t="s">
        <v>18</v>
      </c>
      <c r="E1" s="17" t="s">
        <v>19</v>
      </c>
    </row>
    <row r="2" customFormat="false" ht="15.75" hidden="false" customHeight="true" outlineLevel="0" collapsed="false">
      <c r="A2" s="15" t="s">
        <v>20</v>
      </c>
      <c r="B2" s="15"/>
      <c r="C2" s="15"/>
      <c r="D2" s="16" t="s">
        <v>21</v>
      </c>
      <c r="E2" s="17" t="s">
        <v>22</v>
      </c>
    </row>
    <row r="3" customFormat="false" ht="15.75" hidden="false" customHeight="true" outlineLevel="0" collapsed="false">
      <c r="A3" s="15"/>
      <c r="B3" s="15"/>
      <c r="C3" s="15"/>
      <c r="D3" s="16" t="s">
        <v>23</v>
      </c>
      <c r="E3" s="18" t="s">
        <v>24</v>
      </c>
    </row>
    <row r="4" customFormat="false" ht="15.75" hidden="false" customHeight="true" outlineLevel="0" collapsed="false">
      <c r="A4" s="15"/>
      <c r="B4" s="15"/>
      <c r="C4" s="15"/>
      <c r="D4" s="16" t="s">
        <v>25</v>
      </c>
      <c r="E4" s="18" t="s">
        <v>26</v>
      </c>
    </row>
    <row r="5" customFormat="false" ht="15.75" hidden="false" customHeight="true" outlineLevel="0" collapsed="false">
      <c r="A5" s="15"/>
      <c r="B5" s="15"/>
      <c r="C5" s="15"/>
      <c r="D5" s="16" t="s">
        <v>27</v>
      </c>
      <c r="E5" s="17" t="s">
        <v>28</v>
      </c>
    </row>
    <row r="6" customFormat="false" ht="15.75" hidden="false" customHeight="true" outlineLevel="0" collapsed="false">
      <c r="A6" s="19" t="s">
        <v>29</v>
      </c>
      <c r="B6" s="15"/>
      <c r="C6" s="15"/>
      <c r="D6" s="20"/>
      <c r="E6" s="15"/>
    </row>
    <row r="7" customFormat="false" ht="15.75" hidden="false" customHeight="true" outlineLevel="0" collapsed="false">
      <c r="A7" s="21" t="s">
        <v>30</v>
      </c>
      <c r="B7" s="21"/>
      <c r="C7" s="22"/>
      <c r="D7" s="21" t="s">
        <v>31</v>
      </c>
      <c r="E7" s="21"/>
    </row>
    <row r="8" customFormat="false" ht="15.75" hidden="false" customHeight="true" outlineLevel="0" collapsed="false">
      <c r="A8" s="23"/>
      <c r="B8" s="23"/>
      <c r="C8" s="24"/>
      <c r="D8" s="25" t="s">
        <v>32</v>
      </c>
      <c r="E8" s="25"/>
    </row>
    <row r="9" customFormat="false" ht="15.75" hidden="false" customHeight="true" outlineLevel="0" collapsed="false">
      <c r="A9" s="26"/>
      <c r="B9" s="26"/>
      <c r="C9" s="24"/>
      <c r="D9" s="27" t="s">
        <v>33</v>
      </c>
      <c r="E9" s="27"/>
    </row>
    <row r="10" customFormat="false" ht="15.75" hidden="false" customHeight="true" outlineLevel="0" collapsed="false">
      <c r="A10" s="26"/>
      <c r="B10" s="26"/>
      <c r="C10" s="24"/>
      <c r="D10" s="27" t="s">
        <v>34</v>
      </c>
      <c r="E10" s="27"/>
    </row>
    <row r="11" customFormat="false" ht="15.75" hidden="false" customHeight="true" outlineLevel="0" collapsed="false">
      <c r="A11" s="28"/>
      <c r="B11" s="28"/>
      <c r="C11" s="24"/>
      <c r="D11" s="28"/>
      <c r="E11" s="28"/>
    </row>
    <row r="12" customFormat="false" ht="15.75" hidden="false" customHeight="true" outlineLevel="0" collapsed="false">
      <c r="A12" s="15"/>
      <c r="B12" s="15"/>
      <c r="C12" s="15"/>
      <c r="D12" s="29"/>
      <c r="E12" s="15"/>
    </row>
    <row r="13" customFormat="false" ht="15.75" hidden="false" customHeight="true" outlineLevel="0" collapsed="false">
      <c r="A13" s="15"/>
      <c r="B13" s="15"/>
      <c r="C13" s="15"/>
      <c r="D13" s="29"/>
      <c r="E13" s="30" t="s">
        <v>35</v>
      </c>
    </row>
    <row r="14" customFormat="false" ht="15.75" hidden="false" customHeight="true" outlineLevel="0" collapsed="false">
      <c r="A14" s="31"/>
      <c r="B14" s="32" t="s">
        <v>36</v>
      </c>
      <c r="C14" s="33"/>
      <c r="D14" s="34"/>
      <c r="E14" s="35" t="s">
        <v>37</v>
      </c>
    </row>
    <row r="15" customFormat="false" ht="15.75" hidden="false" customHeight="true" outlineLevel="0" collapsed="false">
      <c r="A15" s="36"/>
      <c r="B15" s="32" t="s">
        <v>38</v>
      </c>
      <c r="C15" s="37"/>
      <c r="D15" s="17" t="s">
        <v>37</v>
      </c>
      <c r="E15" s="35" t="s">
        <v>39</v>
      </c>
    </row>
    <row r="16" customFormat="false" ht="15.75" hidden="false" customHeight="true" outlineLevel="0" collapsed="false">
      <c r="A16" s="38"/>
      <c r="B16" s="32" t="s">
        <v>40</v>
      </c>
      <c r="C16" s="39"/>
      <c r="D16" s="40"/>
      <c r="E16" s="41" t="s">
        <v>41</v>
      </c>
    </row>
    <row r="17" customFormat="false" ht="15.75" hidden="false" customHeight="true" outlineLevel="0" collapsed="false">
      <c r="A17" s="38"/>
      <c r="B17" s="42"/>
      <c r="C17" s="43"/>
      <c r="D17" s="40" t="s">
        <v>20</v>
      </c>
      <c r="E17" s="44"/>
    </row>
    <row r="18" customFormat="false" ht="15.75" hidden="false" customHeight="true" outlineLevel="0" collapsed="false">
      <c r="A18" s="38"/>
      <c r="B18" s="31"/>
      <c r="C18" s="31"/>
      <c r="D18" s="17" t="s">
        <v>42</v>
      </c>
      <c r="E18" s="17" t="s">
        <v>41</v>
      </c>
    </row>
    <row r="19" customFormat="false" ht="15.75" hidden="false" customHeight="true" outlineLevel="0" collapsed="false">
      <c r="A19" s="42"/>
      <c r="B19" s="42"/>
      <c r="C19" s="42"/>
      <c r="D19" s="42"/>
      <c r="E19" s="45"/>
    </row>
    <row r="20" customFormat="false" ht="15.75" hidden="false" customHeight="true" outlineLevel="0" collapsed="false">
      <c r="A20" s="38"/>
      <c r="B20" s="42"/>
      <c r="C20" s="43"/>
      <c r="D20" s="46" t="s">
        <v>43</v>
      </c>
      <c r="E20" s="18" t="s">
        <v>44</v>
      </c>
    </row>
    <row r="21" customFormat="false" ht="15.75" hidden="false" customHeight="true" outlineLevel="0" collapsed="false">
      <c r="A21" s="31"/>
      <c r="B21" s="47"/>
      <c r="C21" s="48"/>
      <c r="D21" s="49"/>
      <c r="E21" s="45"/>
    </row>
    <row r="22" customFormat="false" ht="12.75" hidden="false" customHeight="false" outlineLevel="0" collapsed="false">
      <c r="A22" s="50" t="s">
        <v>45</v>
      </c>
      <c r="B22" s="50"/>
      <c r="C22" s="50"/>
      <c r="D22" s="50"/>
      <c r="E22" s="50"/>
    </row>
    <row r="24" customFormat="false" ht="12.75" hidden="false" customHeight="false" outlineLevel="0" collapsed="false">
      <c r="A24" s="31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51" t="s">
        <v>46</v>
      </c>
      <c r="C25" s="52"/>
      <c r="E25" s="53"/>
    </row>
    <row r="26" customFormat="false" ht="12.75" hidden="false" customHeight="false" outlineLevel="0" collapsed="false">
      <c r="A26" s="15"/>
      <c r="B26" s="15"/>
      <c r="C26" s="54"/>
      <c r="D26" s="55" t="s">
        <v>47</v>
      </c>
      <c r="E26" s="56"/>
    </row>
    <row r="27" customFormat="false" ht="12.75" hidden="false" customHeight="false" outlineLevel="0" collapsed="false">
      <c r="A27" s="15"/>
      <c r="B27" s="57" t="s">
        <v>48</v>
      </c>
      <c r="C27" s="58"/>
      <c r="D27" s="59" t="s">
        <v>49</v>
      </c>
      <c r="E27" s="31"/>
    </row>
    <row r="28" customFormat="false" ht="12.75" hidden="false" customHeight="false" outlineLevel="0" collapsed="false">
      <c r="A28" s="15"/>
      <c r="B28" s="15"/>
      <c r="C28" s="54"/>
      <c r="D28" s="60" t="s">
        <v>50</v>
      </c>
      <c r="E28" s="31"/>
    </row>
    <row r="29" customFormat="false" ht="12.75" hidden="false" customHeight="false" outlineLevel="0" collapsed="false">
      <c r="A29" s="15"/>
      <c r="B29" s="15"/>
      <c r="C29" s="54"/>
      <c r="D29" s="60" t="s">
        <v>51</v>
      </c>
      <c r="E29" s="61"/>
    </row>
    <row r="30" customFormat="false" ht="12.75" hidden="false" customHeight="false" outlineLevel="0" collapsed="false">
      <c r="A30" s="15"/>
      <c r="B30" s="62"/>
      <c r="C30" s="54"/>
      <c r="D30" s="63" t="s">
        <v>52</v>
      </c>
      <c r="E30" s="61"/>
    </row>
    <row r="31" customFormat="false" ht="12.75" hidden="false" customHeight="false" outlineLevel="0" collapsed="false">
      <c r="A31" s="15"/>
      <c r="B31" s="64"/>
      <c r="C31" s="54"/>
      <c r="D31" s="65"/>
      <c r="E31" s="61"/>
    </row>
    <row r="32" customFormat="false" ht="12.75" hidden="false" customHeight="false" outlineLevel="0" collapsed="false">
      <c r="A32" s="15"/>
      <c r="B32" s="57" t="s">
        <v>53</v>
      </c>
      <c r="C32" s="54"/>
      <c r="D32" s="66" t="s">
        <v>54</v>
      </c>
      <c r="E32" s="31"/>
    </row>
    <row r="33" customFormat="false" ht="12.75" hidden="false" customHeight="false" outlineLevel="0" collapsed="false">
      <c r="A33" s="15"/>
      <c r="B33" s="57" t="s">
        <v>55</v>
      </c>
      <c r="C33" s="54"/>
      <c r="D33" s="63" t="s">
        <v>56</v>
      </c>
      <c r="E33" s="67"/>
    </row>
    <row r="34" customFormat="false" ht="12.75" hidden="false" customHeight="false" outlineLevel="0" collapsed="false">
      <c r="A34" s="68"/>
      <c r="B34" s="68"/>
      <c r="C34" s="68"/>
      <c r="D34" s="69"/>
      <c r="E34" s="69"/>
    </row>
    <row r="35" customFormat="false" ht="12.75" hidden="false" customHeight="false" outlineLevel="0" collapsed="false">
      <c r="A35" s="70" t="s">
        <v>57</v>
      </c>
      <c r="B35" s="70"/>
      <c r="C35" s="70"/>
      <c r="D35" s="70"/>
      <c r="E35" s="70"/>
    </row>
  </sheetData>
  <mergeCells count="12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22:E22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0.7"/>
    <col collapsed="false" customWidth="true" hidden="false" outlineLevel="0" max="3" min="2" style="71" width="20.7"/>
    <col collapsed="false" customWidth="true" hidden="false" outlineLevel="0" max="4" min="4" style="71" width="15.7"/>
    <col collapsed="false" customWidth="false" hidden="false" outlineLevel="0" max="5" min="5" style="72" width="9.14"/>
    <col collapsed="false" customWidth="false" hidden="false" outlineLevel="0" max="257" min="6" style="73" width="9.14"/>
  </cols>
  <sheetData>
    <row r="1" customFormat="false" ht="30" hidden="false" customHeight="true" outlineLevel="0" collapsed="false">
      <c r="A1" s="74" t="s">
        <v>58</v>
      </c>
      <c r="B1" s="74"/>
      <c r="C1" s="74"/>
      <c r="D1" s="74"/>
      <c r="E1" s="73"/>
    </row>
    <row r="2" s="76" customFormat="true" ht="30" hidden="false" customHeight="true" outlineLevel="0" collapsed="false">
      <c r="A2" s="75" t="s">
        <v>59</v>
      </c>
      <c r="B2" s="75"/>
      <c r="C2" s="75"/>
      <c r="D2" s="75"/>
    </row>
    <row r="3" customFormat="false" ht="12.75" hidden="false" customHeight="false" outlineLevel="0" collapsed="false">
      <c r="A3" s="77"/>
      <c r="B3" s="77"/>
      <c r="C3" s="77"/>
      <c r="D3" s="77"/>
    </row>
    <row r="4" customFormat="false" ht="12.75" hidden="false" customHeight="false" outlineLevel="0" collapsed="false">
      <c r="A4" s="78" t="s">
        <v>60</v>
      </c>
      <c r="B4" s="78" t="s">
        <v>61</v>
      </c>
      <c r="C4" s="78" t="s">
        <v>62</v>
      </c>
      <c r="D4" s="79" t="s">
        <v>63</v>
      </c>
    </row>
    <row r="5" customFormat="false" ht="12.75" hidden="false" customHeight="false" outlineLevel="0" collapsed="false">
      <c r="A5" s="80" t="s">
        <v>64</v>
      </c>
      <c r="B5" s="81" t="s">
        <v>65</v>
      </c>
      <c r="C5" s="81" t="s">
        <v>66</v>
      </c>
      <c r="D5" s="81" t="s">
        <v>67</v>
      </c>
    </row>
    <row r="6" customFormat="false" ht="12.75" hidden="false" customHeight="false" outlineLevel="0" collapsed="false">
      <c r="A6" s="78" t="s">
        <v>68</v>
      </c>
      <c r="B6" s="79" t="s">
        <v>65</v>
      </c>
      <c r="C6" s="79" t="s">
        <v>66</v>
      </c>
      <c r="D6" s="79"/>
    </row>
    <row r="8" customFormat="false" ht="12.75" hidden="false" customHeight="false" outlineLevel="0" collapsed="false">
      <c r="A8" s="78" t="s">
        <v>69</v>
      </c>
      <c r="B8" s="78" t="s">
        <v>61</v>
      </c>
      <c r="C8" s="78" t="s">
        <v>62</v>
      </c>
      <c r="D8" s="79" t="s">
        <v>63</v>
      </c>
    </row>
    <row r="9" customFormat="false" ht="12.75" hidden="false" customHeight="false" outlineLevel="0" collapsed="false">
      <c r="A9" s="80" t="s">
        <v>70</v>
      </c>
      <c r="B9" s="81" t="s">
        <v>71</v>
      </c>
      <c r="C9" s="81" t="s">
        <v>72</v>
      </c>
      <c r="D9" s="81" t="s">
        <v>73</v>
      </c>
    </row>
    <row r="10" customFormat="false" ht="12.75" hidden="false" customHeight="false" outlineLevel="0" collapsed="false">
      <c r="A10" s="80" t="s">
        <v>74</v>
      </c>
      <c r="B10" s="81" t="s">
        <v>75</v>
      </c>
      <c r="C10" s="81" t="s">
        <v>76</v>
      </c>
      <c r="D10" s="81" t="s">
        <v>73</v>
      </c>
    </row>
    <row r="11" customFormat="false" ht="12.75" hidden="false" customHeight="false" outlineLevel="0" collapsed="false">
      <c r="A11" s="80" t="s">
        <v>77</v>
      </c>
      <c r="B11" s="81" t="s">
        <v>78</v>
      </c>
      <c r="C11" s="81" t="s">
        <v>79</v>
      </c>
      <c r="D11" s="81" t="s">
        <v>73</v>
      </c>
    </row>
    <row r="12" customFormat="false" ht="12.75" hidden="false" customHeight="false" outlineLevel="0" collapsed="false">
      <c r="A12" s="80" t="s">
        <v>80</v>
      </c>
      <c r="B12" s="81" t="s">
        <v>81</v>
      </c>
      <c r="C12" s="81" t="s">
        <v>82</v>
      </c>
      <c r="D12" s="81" t="s">
        <v>73</v>
      </c>
    </row>
    <row r="13" customFormat="false" ht="12.75" hidden="false" customHeight="false" outlineLevel="0" collapsed="false">
      <c r="A13" s="80" t="s">
        <v>83</v>
      </c>
      <c r="B13" s="81" t="s">
        <v>84</v>
      </c>
      <c r="C13" s="81" t="s">
        <v>85</v>
      </c>
      <c r="D13" s="81" t="s">
        <v>73</v>
      </c>
    </row>
    <row r="14" customFormat="false" ht="12.75" hidden="false" customHeight="false" outlineLevel="0" collapsed="false">
      <c r="A14" s="78" t="s">
        <v>68</v>
      </c>
      <c r="B14" s="79" t="s">
        <v>86</v>
      </c>
      <c r="C14" s="79" t="s">
        <v>87</v>
      </c>
      <c r="D14" s="79"/>
    </row>
    <row r="16" customFormat="false" ht="12.75" hidden="false" customHeight="false" outlineLevel="0" collapsed="false">
      <c r="A16" s="78" t="s">
        <v>88</v>
      </c>
      <c r="B16" s="78" t="s">
        <v>61</v>
      </c>
      <c r="C16" s="78" t="s">
        <v>62</v>
      </c>
      <c r="D16" s="79" t="s">
        <v>63</v>
      </c>
    </row>
    <row r="17" customFormat="false" ht="12.75" hidden="false" customHeight="false" outlineLevel="0" collapsed="false">
      <c r="A17" s="80" t="s">
        <v>89</v>
      </c>
      <c r="B17" s="81" t="s">
        <v>90</v>
      </c>
      <c r="C17" s="81" t="s">
        <v>91</v>
      </c>
      <c r="D17" s="81" t="s">
        <v>73</v>
      </c>
    </row>
    <row r="18" customFormat="false" ht="12.75" hidden="false" customHeight="false" outlineLevel="0" collapsed="false">
      <c r="A18" s="78" t="s">
        <v>68</v>
      </c>
      <c r="B18" s="79" t="s">
        <v>90</v>
      </c>
      <c r="C18" s="79" t="s">
        <v>91</v>
      </c>
      <c r="D18" s="79"/>
    </row>
    <row r="20" customFormat="false" ht="12.75" hidden="false" customHeight="false" outlineLevel="0" collapsed="false">
      <c r="A20" s="78" t="s">
        <v>92</v>
      </c>
      <c r="B20" s="78" t="s">
        <v>61</v>
      </c>
      <c r="C20" s="78" t="s">
        <v>62</v>
      </c>
      <c r="D20" s="79" t="s">
        <v>63</v>
      </c>
    </row>
    <row r="21" customFormat="false" ht="12.75" hidden="false" customHeight="false" outlineLevel="0" collapsed="false">
      <c r="A21" s="80" t="s">
        <v>93</v>
      </c>
      <c r="B21" s="81" t="s">
        <v>94</v>
      </c>
      <c r="C21" s="81" t="s">
        <v>95</v>
      </c>
      <c r="D21" s="81" t="s">
        <v>73</v>
      </c>
    </row>
    <row r="22" customFormat="false" ht="12.75" hidden="false" customHeight="false" outlineLevel="0" collapsed="false">
      <c r="A22" s="78" t="s">
        <v>68</v>
      </c>
      <c r="B22" s="79" t="s">
        <v>94</v>
      </c>
      <c r="C22" s="79" t="s">
        <v>95</v>
      </c>
      <c r="D22" s="7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0" topLeftCell="B1" activePane="topRight" state="frozen"/>
      <selection pane="topLeft" activeCell="A2" activeCellId="0" sqref="A2"/>
      <selection pane="topRigh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56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1" width="25.41"/>
    <col collapsed="false" customWidth="true" hidden="false" outlineLevel="0" max="6" min="6" style="1" width="30.41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true" hidden="false" outlineLevel="0" max="10" min="10" style="1" width="7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3</v>
      </c>
      <c r="D4" s="7" t="s">
        <v>97</v>
      </c>
      <c r="E4" s="7" t="s">
        <v>98</v>
      </c>
      <c r="F4" s="7" t="s">
        <v>99</v>
      </c>
      <c r="G4" s="7" t="s">
        <v>100</v>
      </c>
      <c r="H4" s="7" t="s">
        <v>101</v>
      </c>
      <c r="I4" s="82" t="s">
        <v>102</v>
      </c>
      <c r="J4" s="82" t="s">
        <v>103</v>
      </c>
      <c r="K4" s="7" t="s">
        <v>10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" t="s">
        <v>5</v>
      </c>
      <c r="B5" s="8" t="str">
        <f aca="false">VLOOKUP(A5,Owners,3,0)</f>
        <v>Daniel</v>
      </c>
      <c r="C5" s="8" t="s">
        <v>6</v>
      </c>
      <c r="D5" s="8" t="s">
        <v>105</v>
      </c>
      <c r="E5" s="10" t="s">
        <v>106</v>
      </c>
      <c r="F5" s="10" t="s">
        <v>107</v>
      </c>
      <c r="G5" s="8" t="s">
        <v>108</v>
      </c>
      <c r="H5" s="8" t="s">
        <v>109</v>
      </c>
      <c r="I5" s="8"/>
      <c r="J5" s="8"/>
      <c r="K5" s="9" t="n">
        <v>1.5</v>
      </c>
    </row>
    <row r="6" customFormat="false" ht="12.75" hidden="false" customHeight="false" outlineLevel="0" collapsed="false">
      <c r="A6" s="8" t="s">
        <v>5</v>
      </c>
      <c r="B6" s="8" t="str">
        <f aca="false">VLOOKUP(A6,Owners,3,0)</f>
        <v>Daniel</v>
      </c>
      <c r="C6" s="8" t="s">
        <v>6</v>
      </c>
      <c r="D6" s="8" t="s">
        <v>105</v>
      </c>
      <c r="E6" s="10" t="s">
        <v>106</v>
      </c>
      <c r="F6" s="10" t="s">
        <v>110</v>
      </c>
      <c r="G6" s="8" t="s">
        <v>108</v>
      </c>
      <c r="H6" s="8" t="s">
        <v>109</v>
      </c>
      <c r="I6" s="8"/>
      <c r="J6" s="8"/>
      <c r="K6" s="9" t="n">
        <v>10</v>
      </c>
    </row>
    <row r="7" customFormat="false" ht="12.75" hidden="false" customHeight="false" outlineLevel="0" collapsed="false">
      <c r="A7" s="11" t="s">
        <v>5</v>
      </c>
      <c r="B7" s="11" t="str">
        <f aca="false">VLOOKUP(A7,Owners,3,0)</f>
        <v>Daniel</v>
      </c>
      <c r="C7" s="11" t="s">
        <v>6</v>
      </c>
      <c r="D7" s="11" t="s">
        <v>105</v>
      </c>
      <c r="E7" s="13" t="s">
        <v>111</v>
      </c>
      <c r="F7" s="13" t="s">
        <v>110</v>
      </c>
      <c r="G7" s="11" t="s">
        <v>112</v>
      </c>
      <c r="H7" s="11"/>
      <c r="I7" s="11"/>
      <c r="J7" s="11"/>
      <c r="K7" s="12" t="n">
        <v>-3</v>
      </c>
    </row>
    <row r="8" customFormat="false" ht="12.75" hidden="false" customHeight="false" outlineLevel="0" collapsed="false">
      <c r="A8" s="11" t="s">
        <v>5</v>
      </c>
      <c r="B8" s="11" t="str">
        <f aca="false">VLOOKUP(A8,Owners,3,0)</f>
        <v>Daniel</v>
      </c>
      <c r="C8" s="11" t="s">
        <v>6</v>
      </c>
      <c r="D8" s="11" t="s">
        <v>105</v>
      </c>
      <c r="E8" s="13" t="s">
        <v>113</v>
      </c>
      <c r="F8" s="13"/>
      <c r="G8" s="11"/>
      <c r="H8" s="11"/>
      <c r="I8" s="83" t="n">
        <v>51</v>
      </c>
      <c r="J8" s="11"/>
      <c r="K8" s="12" t="n">
        <v>4.7328</v>
      </c>
    </row>
    <row r="9" customFormat="false" ht="12.75" hidden="false" customHeight="false" outlineLevel="0" collapsed="false">
      <c r="A9" s="8" t="s">
        <v>5</v>
      </c>
      <c r="B9" s="8" t="str">
        <f aca="false">VLOOKUP(A9,Owners,3,0)</f>
        <v>Daniel</v>
      </c>
      <c r="C9" s="8" t="s">
        <v>6</v>
      </c>
      <c r="D9" s="8" t="s">
        <v>105</v>
      </c>
      <c r="E9" s="10" t="s">
        <v>114</v>
      </c>
      <c r="F9" s="10"/>
      <c r="G9" s="8"/>
      <c r="H9" s="8"/>
      <c r="I9" s="84" t="n">
        <v>17</v>
      </c>
      <c r="J9" s="8"/>
      <c r="K9" s="9" t="n">
        <v>9.1445</v>
      </c>
    </row>
    <row r="10" customFormat="false" ht="12.75" hidden="false" customHeight="false" outlineLevel="0" collapsed="false">
      <c r="A10" s="8" t="s">
        <v>5</v>
      </c>
      <c r="B10" s="8" t="str">
        <f aca="false">VLOOKUP(A10,Owners,3,0)</f>
        <v>Daniel</v>
      </c>
      <c r="C10" s="8" t="s">
        <v>6</v>
      </c>
      <c r="D10" s="8" t="s">
        <v>105</v>
      </c>
      <c r="E10" s="10" t="s">
        <v>115</v>
      </c>
      <c r="F10" s="10"/>
      <c r="G10" s="8"/>
      <c r="H10" s="8"/>
      <c r="I10" s="84" t="n">
        <v>14</v>
      </c>
      <c r="J10" s="8"/>
      <c r="K10" s="9" t="n">
        <v>2.2929</v>
      </c>
    </row>
    <row r="11" customFormat="false" ht="12.75" hidden="false" customHeight="false" outlineLevel="0" collapsed="false">
      <c r="A11" s="11" t="s">
        <v>5</v>
      </c>
      <c r="B11" s="11" t="str">
        <f aca="false">VLOOKUP(A11,Owners,3,0)</f>
        <v>Daniel</v>
      </c>
      <c r="C11" s="11" t="s">
        <v>6</v>
      </c>
      <c r="D11" s="11" t="s">
        <v>105</v>
      </c>
      <c r="E11" s="13" t="s">
        <v>116</v>
      </c>
      <c r="F11" s="13"/>
      <c r="G11" s="11"/>
      <c r="H11" s="11"/>
      <c r="I11" s="83" t="n">
        <v>3</v>
      </c>
      <c r="J11" s="11"/>
      <c r="K11" s="12" t="n">
        <v>0</v>
      </c>
    </row>
    <row r="12" customFormat="false" ht="12.75" hidden="false" customHeight="false" outlineLevel="0" collapsed="false">
      <c r="A12" s="11" t="s">
        <v>5</v>
      </c>
      <c r="B12" s="11" t="str">
        <f aca="false">VLOOKUP(A12,Owners,3,0)</f>
        <v>Daniel</v>
      </c>
      <c r="C12" s="11" t="s">
        <v>6</v>
      </c>
      <c r="D12" s="11" t="s">
        <v>105</v>
      </c>
      <c r="E12" s="13" t="s">
        <v>117</v>
      </c>
      <c r="F12" s="13"/>
      <c r="G12" s="11"/>
      <c r="H12" s="11"/>
      <c r="I12" s="83" t="n">
        <v>16</v>
      </c>
      <c r="J12" s="11"/>
      <c r="K12" s="12" t="n">
        <v>0</v>
      </c>
    </row>
    <row r="13" customFormat="false" ht="12.75" hidden="false" customHeight="false" outlineLevel="0" collapsed="false">
      <c r="A13" s="8" t="s">
        <v>5</v>
      </c>
      <c r="B13" s="8" t="str">
        <f aca="false">VLOOKUP(A13,Owners,3,0)</f>
        <v>Daniel</v>
      </c>
      <c r="C13" s="8" t="s">
        <v>6</v>
      </c>
      <c r="D13" s="8" t="s">
        <v>105</v>
      </c>
      <c r="E13" s="10" t="s">
        <v>118</v>
      </c>
      <c r="F13" s="10"/>
      <c r="G13" s="8"/>
      <c r="H13" s="8"/>
      <c r="I13" s="84" t="n">
        <v>10</v>
      </c>
      <c r="J13" s="8"/>
      <c r="K13" s="9" t="n">
        <v>15.1964</v>
      </c>
    </row>
    <row r="14" customFormat="false" ht="12.75" hidden="false" customHeight="false" outlineLevel="0" collapsed="false">
      <c r="A14" s="8" t="s">
        <v>5</v>
      </c>
      <c r="B14" s="8" t="str">
        <f aca="false">VLOOKUP(A14,Owners,3,0)</f>
        <v>Daniel</v>
      </c>
      <c r="C14" s="8" t="s">
        <v>6</v>
      </c>
      <c r="D14" s="8" t="s">
        <v>105</v>
      </c>
      <c r="E14" s="10" t="s">
        <v>77</v>
      </c>
      <c r="F14" s="10"/>
      <c r="G14" s="8"/>
      <c r="H14" s="8"/>
      <c r="I14" s="84" t="n">
        <v>9</v>
      </c>
      <c r="J14" s="8"/>
      <c r="K14" s="9" t="n">
        <v>0.84</v>
      </c>
    </row>
    <row r="15" customFormat="false" ht="12.75" hidden="false" customHeight="false" outlineLevel="0" collapsed="false">
      <c r="A15" s="11" t="s">
        <v>5</v>
      </c>
      <c r="B15" s="11" t="str">
        <f aca="false">VLOOKUP(A15,Owners,3,0)</f>
        <v>Daniel</v>
      </c>
      <c r="C15" s="11" t="s">
        <v>6</v>
      </c>
      <c r="D15" s="11" t="s">
        <v>105</v>
      </c>
      <c r="E15" s="13" t="s">
        <v>80</v>
      </c>
      <c r="F15" s="13"/>
      <c r="G15" s="11"/>
      <c r="H15" s="11"/>
      <c r="I15" s="83" t="n">
        <v>1</v>
      </c>
      <c r="J15" s="11"/>
      <c r="K15" s="12" t="n">
        <v>0.307</v>
      </c>
    </row>
    <row r="16" customFormat="false" ht="12.75" hidden="false" customHeight="false" outlineLevel="0" collapsed="false">
      <c r="A16" s="11" t="s">
        <v>5</v>
      </c>
      <c r="B16" s="11" t="str">
        <f aca="false">VLOOKUP(A16,Owners,3,0)</f>
        <v>Daniel</v>
      </c>
      <c r="C16" s="11" t="s">
        <v>6</v>
      </c>
      <c r="D16" s="11" t="s">
        <v>105</v>
      </c>
      <c r="E16" s="13" t="s">
        <v>119</v>
      </c>
      <c r="F16" s="13"/>
      <c r="G16" s="11"/>
      <c r="H16" s="11"/>
      <c r="I16" s="83" t="n">
        <v>6</v>
      </c>
      <c r="J16" s="11"/>
      <c r="K16" s="12" t="n">
        <v>4.132</v>
      </c>
    </row>
    <row r="17" customFormat="false" ht="12.75" hidden="false" customHeight="false" outlineLevel="0" collapsed="false">
      <c r="A17" s="8" t="s">
        <v>8</v>
      </c>
      <c r="B17" s="8" t="str">
        <f aca="false">VLOOKUP(A17,Owners,3,0)</f>
        <v>Car</v>
      </c>
      <c r="C17" s="8" t="s">
        <v>9</v>
      </c>
      <c r="D17" s="8" t="s">
        <v>105</v>
      </c>
      <c r="E17" s="10" t="s">
        <v>106</v>
      </c>
      <c r="F17" s="10" t="s">
        <v>107</v>
      </c>
      <c r="G17" s="8" t="s">
        <v>108</v>
      </c>
      <c r="H17" s="8" t="s">
        <v>109</v>
      </c>
      <c r="I17" s="8"/>
      <c r="J17" s="8"/>
      <c r="K17" s="9" t="n">
        <v>1.5</v>
      </c>
    </row>
    <row r="18" customFormat="false" ht="12.75" hidden="false" customHeight="false" outlineLevel="0" collapsed="false">
      <c r="A18" s="8" t="s">
        <v>8</v>
      </c>
      <c r="B18" s="8" t="str">
        <f aca="false">VLOOKUP(A18,Owners,3,0)</f>
        <v>Car</v>
      </c>
      <c r="C18" s="8" t="s">
        <v>9</v>
      </c>
      <c r="D18" s="8" t="s">
        <v>105</v>
      </c>
      <c r="E18" s="10" t="s">
        <v>106</v>
      </c>
      <c r="F18" s="10" t="s">
        <v>120</v>
      </c>
      <c r="G18" s="8" t="s">
        <v>108</v>
      </c>
      <c r="H18" s="8" t="s">
        <v>109</v>
      </c>
      <c r="I18" s="8"/>
      <c r="J18" s="8"/>
      <c r="K18" s="9" t="n">
        <v>4.92</v>
      </c>
    </row>
    <row r="19" customFormat="false" ht="12.75" hidden="false" customHeight="false" outlineLevel="0" collapsed="false">
      <c r="A19" s="11" t="s">
        <v>8</v>
      </c>
      <c r="B19" s="11" t="str">
        <f aca="false">VLOOKUP(A19,Owners,3,0)</f>
        <v>Car</v>
      </c>
      <c r="C19" s="11" t="s">
        <v>9</v>
      </c>
      <c r="D19" s="11" t="s">
        <v>105</v>
      </c>
      <c r="E19" s="13" t="s">
        <v>111</v>
      </c>
      <c r="F19" s="13" t="s">
        <v>120</v>
      </c>
      <c r="G19" s="11" t="s">
        <v>112</v>
      </c>
      <c r="H19" s="11"/>
      <c r="I19" s="11"/>
      <c r="J19" s="11"/>
      <c r="K19" s="12" t="n">
        <v>-4.92</v>
      </c>
    </row>
    <row r="20" customFormat="false" ht="12.75" hidden="false" customHeight="false" outlineLevel="0" collapsed="false">
      <c r="A20" s="11" t="s">
        <v>8</v>
      </c>
      <c r="B20" s="11" t="str">
        <f aca="false">VLOOKUP(A20,Owners,3,0)</f>
        <v>Car</v>
      </c>
      <c r="C20" s="11" t="s">
        <v>9</v>
      </c>
      <c r="D20" s="11" t="s">
        <v>105</v>
      </c>
      <c r="E20" s="13" t="s">
        <v>113</v>
      </c>
      <c r="F20" s="13"/>
      <c r="G20" s="11"/>
      <c r="H20" s="11"/>
      <c r="I20" s="83" t="n">
        <v>1</v>
      </c>
      <c r="J20" s="11"/>
      <c r="K20" s="12" t="n">
        <v>0.095</v>
      </c>
    </row>
    <row r="21" customFormat="false" ht="12.75" hidden="false" customHeight="false" outlineLevel="0" collapsed="false">
      <c r="A21" s="8" t="s">
        <v>8</v>
      </c>
      <c r="B21" s="8" t="str">
        <f aca="false">VLOOKUP(A21,Owners,3,0)</f>
        <v>Car</v>
      </c>
      <c r="C21" s="8" t="s">
        <v>9</v>
      </c>
      <c r="D21" s="8" t="s">
        <v>105</v>
      </c>
      <c r="E21" s="10" t="s">
        <v>115</v>
      </c>
      <c r="F21" s="10"/>
      <c r="G21" s="8"/>
      <c r="H21" s="8"/>
      <c r="I21" s="84" t="n">
        <v>2</v>
      </c>
      <c r="J21" s="8"/>
      <c r="K21" s="9" t="n">
        <v>0.4592</v>
      </c>
    </row>
    <row r="22" customFormat="false" ht="12.75" hidden="false" customHeight="false" outlineLevel="0" collapsed="false">
      <c r="A22" s="8" t="s">
        <v>8</v>
      </c>
      <c r="B22" s="8" t="str">
        <f aca="false">VLOOKUP(A22,Owners,3,0)</f>
        <v>Car</v>
      </c>
      <c r="C22" s="8" t="s">
        <v>9</v>
      </c>
      <c r="D22" s="8" t="s">
        <v>105</v>
      </c>
      <c r="E22" s="10" t="s">
        <v>116</v>
      </c>
      <c r="F22" s="10"/>
      <c r="G22" s="8"/>
      <c r="H22" s="8"/>
      <c r="I22" s="84" t="n">
        <v>2</v>
      </c>
      <c r="J22" s="8"/>
      <c r="K22" s="9" t="n">
        <v>0.9256</v>
      </c>
    </row>
    <row r="23" customFormat="false" ht="12.75" hidden="false" customHeight="false" outlineLevel="0" collapsed="false">
      <c r="A23" s="11" t="s">
        <v>11</v>
      </c>
      <c r="B23" s="11" t="str">
        <f aca="false">VLOOKUP(A23,Owners,3,0)</f>
        <v>Erika</v>
      </c>
      <c r="C23" s="11" t="s">
        <v>12</v>
      </c>
      <c r="D23" s="11" t="s">
        <v>105</v>
      </c>
      <c r="E23" s="13" t="s">
        <v>106</v>
      </c>
      <c r="F23" s="13" t="s">
        <v>107</v>
      </c>
      <c r="G23" s="11" t="s">
        <v>108</v>
      </c>
      <c r="H23" s="11" t="s">
        <v>109</v>
      </c>
      <c r="I23" s="11"/>
      <c r="J23" s="11"/>
      <c r="K23" s="12" t="n">
        <v>1.5</v>
      </c>
    </row>
    <row r="24" customFormat="false" ht="12.75" hidden="false" customHeight="false" outlineLevel="0" collapsed="false">
      <c r="A24" s="11" t="s">
        <v>11</v>
      </c>
      <c r="B24" s="11" t="str">
        <f aca="false">VLOOKUP(A24,Owners,3,0)</f>
        <v>Erika</v>
      </c>
      <c r="C24" s="11" t="s">
        <v>12</v>
      </c>
      <c r="D24" s="11" t="s">
        <v>105</v>
      </c>
      <c r="E24" s="13" t="s">
        <v>106</v>
      </c>
      <c r="F24" s="13" t="s">
        <v>110</v>
      </c>
      <c r="G24" s="11" t="s">
        <v>108</v>
      </c>
      <c r="H24" s="11" t="s">
        <v>109</v>
      </c>
      <c r="I24" s="11"/>
      <c r="J24" s="11"/>
      <c r="K24" s="12" t="n">
        <v>10</v>
      </c>
    </row>
    <row r="25" customFormat="false" ht="12.75" hidden="false" customHeight="false" outlineLevel="0" collapsed="false">
      <c r="A25" s="8" t="s">
        <v>11</v>
      </c>
      <c r="B25" s="8" t="str">
        <f aca="false">VLOOKUP(A25,Owners,3,0)</f>
        <v>Erika</v>
      </c>
      <c r="C25" s="8" t="s">
        <v>12</v>
      </c>
      <c r="D25" s="8" t="s">
        <v>105</v>
      </c>
      <c r="E25" s="10" t="s">
        <v>111</v>
      </c>
      <c r="F25" s="10" t="s">
        <v>110</v>
      </c>
      <c r="G25" s="8" t="s">
        <v>112</v>
      </c>
      <c r="H25" s="8"/>
      <c r="I25" s="8"/>
      <c r="J25" s="8"/>
      <c r="K25" s="9" t="n">
        <v>-3</v>
      </c>
    </row>
    <row r="26" customFormat="false" ht="12.75" hidden="false" customHeight="false" outlineLevel="0" collapsed="false">
      <c r="A26" s="8" t="s">
        <v>11</v>
      </c>
      <c r="B26" s="8" t="str">
        <f aca="false">VLOOKUP(A26,Owners,3,0)</f>
        <v>Erika</v>
      </c>
      <c r="C26" s="8" t="s">
        <v>12</v>
      </c>
      <c r="D26" s="8" t="s">
        <v>105</v>
      </c>
      <c r="E26" s="10" t="s">
        <v>113</v>
      </c>
      <c r="F26" s="10"/>
      <c r="G26" s="8"/>
      <c r="H26" s="8"/>
      <c r="I26" s="84" t="n">
        <v>36</v>
      </c>
      <c r="J26" s="8"/>
      <c r="K26" s="9" t="n">
        <v>0.19</v>
      </c>
    </row>
    <row r="27" customFormat="false" ht="12.75" hidden="false" customHeight="false" outlineLevel="0" collapsed="false">
      <c r="A27" s="11" t="s">
        <v>11</v>
      </c>
      <c r="B27" s="11" t="str">
        <f aca="false">VLOOKUP(A27,Owners,3,0)</f>
        <v>Erika</v>
      </c>
      <c r="C27" s="11" t="s">
        <v>12</v>
      </c>
      <c r="D27" s="11" t="s">
        <v>105</v>
      </c>
      <c r="E27" s="13" t="s">
        <v>114</v>
      </c>
      <c r="F27" s="13"/>
      <c r="G27" s="11"/>
      <c r="H27" s="11"/>
      <c r="I27" s="83" t="n">
        <v>5</v>
      </c>
      <c r="J27" s="11"/>
      <c r="K27" s="12" t="n">
        <v>1.7086</v>
      </c>
    </row>
    <row r="28" customFormat="false" ht="12.75" hidden="false" customHeight="false" outlineLevel="0" collapsed="false">
      <c r="A28" s="11" t="s">
        <v>11</v>
      </c>
      <c r="B28" s="11" t="str">
        <f aca="false">VLOOKUP(A28,Owners,3,0)</f>
        <v>Erika</v>
      </c>
      <c r="C28" s="11" t="s">
        <v>12</v>
      </c>
      <c r="D28" s="11" t="s">
        <v>105</v>
      </c>
      <c r="E28" s="13" t="s">
        <v>115</v>
      </c>
      <c r="F28" s="13"/>
      <c r="G28" s="11"/>
      <c r="H28" s="11"/>
      <c r="I28" s="83" t="n">
        <v>6</v>
      </c>
      <c r="J28" s="11"/>
      <c r="K28" s="12" t="n">
        <v>1.4729</v>
      </c>
    </row>
    <row r="29" customFormat="false" ht="12.75" hidden="false" customHeight="false" outlineLevel="0" collapsed="false">
      <c r="A29" s="8" t="s">
        <v>11</v>
      </c>
      <c r="B29" s="8" t="str">
        <f aca="false">VLOOKUP(A29,Owners,3,0)</f>
        <v>Erika</v>
      </c>
      <c r="C29" s="8" t="s">
        <v>12</v>
      </c>
      <c r="D29" s="8" t="s">
        <v>105</v>
      </c>
      <c r="E29" s="10" t="s">
        <v>117</v>
      </c>
      <c r="F29" s="10"/>
      <c r="G29" s="8"/>
      <c r="H29" s="8"/>
      <c r="I29" s="84" t="n">
        <v>4</v>
      </c>
      <c r="J29" s="8"/>
      <c r="K29" s="9" t="n">
        <v>0</v>
      </c>
    </row>
    <row r="30" customFormat="false" ht="12.75" hidden="false" customHeight="false" outlineLevel="0" collapsed="false">
      <c r="A30" s="8" t="s">
        <v>11</v>
      </c>
      <c r="B30" s="8" t="str">
        <f aca="false">VLOOKUP(A30,Owners,3,0)</f>
        <v>Erika</v>
      </c>
      <c r="C30" s="8" t="s">
        <v>12</v>
      </c>
      <c r="D30" s="8" t="s">
        <v>105</v>
      </c>
      <c r="E30" s="10" t="s">
        <v>77</v>
      </c>
      <c r="F30" s="10"/>
      <c r="G30" s="8"/>
      <c r="H30" s="8"/>
      <c r="I30" s="84" t="n">
        <v>12</v>
      </c>
      <c r="J30" s="8"/>
      <c r="K30" s="9" t="n">
        <v>0.72</v>
      </c>
    </row>
    <row r="31" customFormat="false" ht="12.75" hidden="false" customHeight="false" outlineLevel="0" collapsed="false">
      <c r="A31" s="11" t="s">
        <v>11</v>
      </c>
      <c r="B31" s="11" t="str">
        <f aca="false">VLOOKUP(A31,Owners,3,0)</f>
        <v>Erika</v>
      </c>
      <c r="C31" s="11" t="s">
        <v>12</v>
      </c>
      <c r="D31" s="11" t="s">
        <v>105</v>
      </c>
      <c r="E31" s="13" t="s">
        <v>121</v>
      </c>
      <c r="F31" s="13"/>
      <c r="G31" s="11"/>
      <c r="H31" s="11"/>
      <c r="I31" s="83" t="n">
        <v>5</v>
      </c>
      <c r="J31" s="11"/>
      <c r="K31" s="12" t="n">
        <v>1.6115</v>
      </c>
    </row>
    <row r="32" customFormat="false" ht="12.75" hidden="false" customHeight="false" outlineLevel="0" collapsed="false">
      <c r="A32" s="11" t="s">
        <v>14</v>
      </c>
      <c r="B32" s="11" t="str">
        <f aca="false">VLOOKUP(A32,Owners,3,0)</f>
        <v>Amaryllis</v>
      </c>
      <c r="C32" s="11" t="s">
        <v>15</v>
      </c>
      <c r="D32" s="11" t="s">
        <v>105</v>
      </c>
      <c r="E32" s="13" t="s">
        <v>106</v>
      </c>
      <c r="F32" s="13" t="s">
        <v>107</v>
      </c>
      <c r="G32" s="11" t="s">
        <v>108</v>
      </c>
      <c r="H32" s="11" t="s">
        <v>109</v>
      </c>
      <c r="I32" s="11"/>
      <c r="J32" s="11"/>
      <c r="K32" s="12" t="n">
        <v>1.5</v>
      </c>
    </row>
    <row r="33" customFormat="false" ht="12.75" hidden="false" customHeight="false" outlineLevel="0" collapsed="false">
      <c r="A33" s="8" t="s">
        <v>14</v>
      </c>
      <c r="B33" s="8" t="str">
        <f aca="false">VLOOKUP(A33,Owners,3,0)</f>
        <v>Amaryllis</v>
      </c>
      <c r="C33" s="8" t="s">
        <v>15</v>
      </c>
      <c r="D33" s="8" t="s">
        <v>105</v>
      </c>
      <c r="E33" s="10" t="s">
        <v>106</v>
      </c>
      <c r="F33" s="10" t="s">
        <v>110</v>
      </c>
      <c r="G33" s="8" t="s">
        <v>108</v>
      </c>
      <c r="H33" s="8" t="s">
        <v>109</v>
      </c>
      <c r="I33" s="8"/>
      <c r="J33" s="8"/>
      <c r="K33" s="9" t="n">
        <v>10</v>
      </c>
    </row>
    <row r="34" customFormat="false" ht="12.75" hidden="false" customHeight="false" outlineLevel="0" collapsed="false">
      <c r="A34" s="8" t="s">
        <v>14</v>
      </c>
      <c r="B34" s="8" t="str">
        <f aca="false">VLOOKUP(A34,Owners,3,0)</f>
        <v>Amaryllis</v>
      </c>
      <c r="C34" s="8" t="s">
        <v>15</v>
      </c>
      <c r="D34" s="8" t="s">
        <v>105</v>
      </c>
      <c r="E34" s="10" t="s">
        <v>111</v>
      </c>
      <c r="F34" s="10" t="s">
        <v>110</v>
      </c>
      <c r="G34" s="8" t="s">
        <v>112</v>
      </c>
      <c r="H34" s="8"/>
      <c r="I34" s="8"/>
      <c r="J34" s="8"/>
      <c r="K34" s="9" t="n">
        <v>-3</v>
      </c>
    </row>
    <row r="35" customFormat="false" ht="12.75" hidden="false" customHeight="false" outlineLevel="0" collapsed="false">
      <c r="A35" s="11" t="s">
        <v>14</v>
      </c>
      <c r="B35" s="11" t="str">
        <f aca="false">VLOOKUP(A35,Owners,3,0)</f>
        <v>Amaryllis</v>
      </c>
      <c r="C35" s="11" t="s">
        <v>15</v>
      </c>
      <c r="D35" s="11" t="s">
        <v>105</v>
      </c>
      <c r="E35" s="13" t="s">
        <v>115</v>
      </c>
      <c r="F35" s="13"/>
      <c r="G35" s="11"/>
      <c r="H35" s="11"/>
      <c r="I35" s="83" t="n">
        <v>6</v>
      </c>
      <c r="J35" s="11"/>
      <c r="K35" s="12" t="n">
        <v>0.6064</v>
      </c>
    </row>
    <row r="36" customFormat="false" ht="12.75" hidden="false" customHeight="false" outlineLevel="0" collapsed="false">
      <c r="A36" s="11" t="s">
        <v>14</v>
      </c>
      <c r="B36" s="11" t="str">
        <f aca="false">VLOOKUP(A36,Owners,3,0)</f>
        <v>Amaryllis</v>
      </c>
      <c r="C36" s="11" t="s">
        <v>15</v>
      </c>
      <c r="D36" s="11" t="s">
        <v>105</v>
      </c>
      <c r="E36" s="13" t="s">
        <v>117</v>
      </c>
      <c r="F36" s="13"/>
      <c r="G36" s="11"/>
      <c r="H36" s="11"/>
      <c r="I36" s="83" t="n">
        <v>6</v>
      </c>
      <c r="J36" s="11"/>
      <c r="K36" s="12" t="n">
        <v>0</v>
      </c>
    </row>
    <row r="37" customFormat="false" ht="12.75" hidden="false" customHeight="false" outlineLevel="0" collapsed="false">
      <c r="A37" s="8" t="s">
        <v>14</v>
      </c>
      <c r="B37" s="8" t="str">
        <f aca="false">VLOOKUP(A37,Owners,3,0)</f>
        <v>Amaryllis</v>
      </c>
      <c r="C37" s="8" t="s">
        <v>15</v>
      </c>
      <c r="D37" s="8" t="s">
        <v>105</v>
      </c>
      <c r="E37" s="10" t="s">
        <v>77</v>
      </c>
      <c r="F37" s="10"/>
      <c r="G37" s="8"/>
      <c r="H37" s="8"/>
      <c r="I37" s="84" t="n">
        <v>239</v>
      </c>
      <c r="J37" s="8"/>
      <c r="K37" s="9" t="n">
        <v>26.76</v>
      </c>
    </row>
    <row r="38" customFormat="false" ht="12.75" hidden="false" customHeight="false" outlineLevel="0" collapsed="false">
      <c r="A38" s="8" t="s">
        <v>14</v>
      </c>
      <c r="B38" s="8" t="str">
        <f aca="false">VLOOKUP(A38,Owners,3,0)</f>
        <v>Amaryllis</v>
      </c>
      <c r="C38" s="8" t="s">
        <v>15</v>
      </c>
      <c r="D38" s="8" t="s">
        <v>105</v>
      </c>
      <c r="E38" s="10" t="s">
        <v>113</v>
      </c>
      <c r="F38" s="10"/>
      <c r="G38" s="8"/>
      <c r="H38" s="8"/>
      <c r="I38" s="84" t="n">
        <v>41</v>
      </c>
      <c r="J38" s="8"/>
      <c r="K38" s="9" t="n">
        <v>2.5414</v>
      </c>
    </row>
    <row r="39" customFormat="false" ht="12.75" hidden="false" customHeight="false" outlineLevel="0" collapsed="false">
      <c r="A39" s="11" t="s">
        <v>14</v>
      </c>
      <c r="B39" s="11" t="str">
        <f aca="false">VLOOKUP(A39,Owners,3,0)</f>
        <v>Amaryllis</v>
      </c>
      <c r="C39" s="11" t="s">
        <v>15</v>
      </c>
      <c r="D39" s="11" t="s">
        <v>105</v>
      </c>
      <c r="E39" s="13" t="s">
        <v>114</v>
      </c>
      <c r="F39" s="13"/>
      <c r="G39" s="11"/>
      <c r="H39" s="11"/>
      <c r="I39" s="83" t="n">
        <v>42</v>
      </c>
      <c r="J39" s="11"/>
      <c r="K39" s="12" t="n">
        <v>12.6409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true" hidden="false" outlineLevel="0" max="3" min="3" style="0" width="6.99"/>
    <col collapsed="false" customWidth="true" hidden="false" outlineLevel="0" max="11" min="4" style="0" width="40.28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A1" s="85" t="s">
        <v>122</v>
      </c>
      <c r="B1" s="86" t="n">
        <v>5281455384</v>
      </c>
    </row>
    <row r="3" customFormat="false" ht="12.75" hidden="false" customHeight="false" outlineLevel="0" collapsed="false">
      <c r="A3" s="87" t="s">
        <v>123</v>
      </c>
      <c r="B3" s="87" t="s">
        <v>98</v>
      </c>
      <c r="C3" s="88"/>
    </row>
    <row r="4" customFormat="false" ht="12.75" hidden="false" customHeight="false" outlineLevel="0" collapsed="false">
      <c r="A4" s="87" t="s">
        <v>4</v>
      </c>
      <c r="B4" s="87" t="s">
        <v>115</v>
      </c>
      <c r="C4" s="89" t="s">
        <v>68</v>
      </c>
    </row>
    <row r="5" customFormat="false" ht="12.75" hidden="false" customHeight="false" outlineLevel="0" collapsed="false">
      <c r="A5" s="87" t="s">
        <v>16</v>
      </c>
      <c r="B5" s="90" t="n">
        <v>0.4164</v>
      </c>
      <c r="C5" s="91" t="n">
        <v>0.4164</v>
      </c>
    </row>
    <row r="6" customFormat="false" ht="12.75" hidden="false" customHeight="false" outlineLevel="0" collapsed="false">
      <c r="A6" s="92" t="s">
        <v>10</v>
      </c>
      <c r="B6" s="93" t="n">
        <v>0.2771</v>
      </c>
      <c r="C6" s="94" t="n">
        <v>0.2771</v>
      </c>
    </row>
    <row r="7" customFormat="false" ht="12.75" hidden="false" customHeight="false" outlineLevel="0" collapsed="false">
      <c r="A7" s="92" t="s">
        <v>7</v>
      </c>
      <c r="B7" s="93" t="n">
        <v>1.2351</v>
      </c>
      <c r="C7" s="94" t="n">
        <v>1.2351</v>
      </c>
    </row>
    <row r="8" customFormat="false" ht="12.75" hidden="false" customHeight="false" outlineLevel="0" collapsed="false">
      <c r="A8" s="92" t="s">
        <v>13</v>
      </c>
      <c r="B8" s="93" t="n">
        <v>1.1719</v>
      </c>
      <c r="C8" s="94" t="n">
        <v>1.1719</v>
      </c>
    </row>
    <row r="9" customFormat="false" ht="12.75" hidden="false" customHeight="false" outlineLevel="0" collapsed="false">
      <c r="A9" s="95" t="s">
        <v>68</v>
      </c>
      <c r="B9" s="96" t="n">
        <v>3.1005</v>
      </c>
      <c r="C9" s="97" t="n">
        <v>3.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30.99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7.7"/>
    <col collapsed="false" customWidth="true" hidden="false" outlineLevel="0" max="12" min="12" style="0" width="11.05"/>
    <col collapsed="false" customWidth="true" hidden="false" outlineLevel="0" max="13" min="13" style="0" width="13.28"/>
    <col collapsed="false" customWidth="true" hidden="false" outlineLevel="0" max="14" min="14" style="0" width="16.13"/>
    <col collapsed="false" customWidth="true" hidden="false" outlineLevel="0" max="15" min="15" style="0" width="17.7"/>
  </cols>
  <sheetData>
    <row r="1" customFormat="false" ht="30" hidden="false" customHeight="true" outlineLevel="0" collapsed="false">
      <c r="A1" s="98" t="s">
        <v>12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30" hidden="false" customHeight="true" outlineLevel="0" collapsed="false">
      <c r="A2" s="99" t="s">
        <v>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5.75" hidden="false" customHeight="true" outlineLevel="0" collapsed="false">
      <c r="A3" s="100"/>
      <c r="B3" s="100"/>
      <c r="C3" s="100"/>
      <c r="D3" s="100"/>
      <c r="E3" s="101"/>
      <c r="F3" s="100"/>
      <c r="G3" s="100"/>
      <c r="H3" s="100"/>
      <c r="I3" s="101"/>
      <c r="J3" s="101"/>
      <c r="K3" s="101"/>
      <c r="L3" s="100"/>
      <c r="M3" s="100"/>
      <c r="N3" s="102"/>
      <c r="O3" s="102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125</v>
      </c>
      <c r="D4" s="7" t="s">
        <v>97</v>
      </c>
      <c r="E4" s="7" t="s">
        <v>98</v>
      </c>
      <c r="F4" s="7" t="s">
        <v>99</v>
      </c>
      <c r="G4" s="7" t="s">
        <v>126</v>
      </c>
      <c r="H4" s="7" t="s">
        <v>127</v>
      </c>
      <c r="I4" s="7" t="s">
        <v>122</v>
      </c>
      <c r="J4" s="7" t="s">
        <v>128</v>
      </c>
      <c r="K4" s="7" t="s">
        <v>129</v>
      </c>
      <c r="L4" s="7" t="s">
        <v>130</v>
      </c>
      <c r="M4" s="7" t="s">
        <v>131</v>
      </c>
      <c r="N4" s="7" t="s">
        <v>132</v>
      </c>
      <c r="O4" s="7" t="s">
        <v>104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10" t="s">
        <v>6</v>
      </c>
      <c r="D5" s="8" t="s">
        <v>105</v>
      </c>
      <c r="E5" s="10" t="s">
        <v>113</v>
      </c>
      <c r="F5" s="8" t="s">
        <v>133</v>
      </c>
      <c r="G5" s="8" t="s">
        <v>134</v>
      </c>
      <c r="H5" s="8" t="s">
        <v>135</v>
      </c>
      <c r="I5" s="8" t="n">
        <v>52498488618</v>
      </c>
      <c r="J5" s="8" t="s">
        <v>47</v>
      </c>
      <c r="K5" s="8"/>
      <c r="L5" s="8" t="s">
        <v>136</v>
      </c>
      <c r="M5" s="103" t="n">
        <v>0.000694444446708076</v>
      </c>
      <c r="N5" s="84" t="n">
        <v>60</v>
      </c>
      <c r="O5" s="9" t="n">
        <v>0.095</v>
      </c>
    </row>
    <row r="6" customFormat="false" ht="12.75" hidden="false" customHeight="false" outlineLevel="0" collapsed="false">
      <c r="A6" s="10" t="s">
        <v>5</v>
      </c>
      <c r="B6" s="10" t="str">
        <f aca="false">VLOOKUP(A6,Owners,3,0)</f>
        <v>Daniel</v>
      </c>
      <c r="C6" s="10" t="s">
        <v>6</v>
      </c>
      <c r="D6" s="8" t="s">
        <v>105</v>
      </c>
      <c r="E6" s="10" t="s">
        <v>113</v>
      </c>
      <c r="F6" s="8" t="s">
        <v>133</v>
      </c>
      <c r="G6" s="8" t="s">
        <v>137</v>
      </c>
      <c r="H6" s="8" t="s">
        <v>138</v>
      </c>
      <c r="I6" s="8" t="n">
        <v>52497343417</v>
      </c>
      <c r="J6" s="8" t="s">
        <v>47</v>
      </c>
      <c r="K6" s="8"/>
      <c r="L6" s="8" t="s">
        <v>139</v>
      </c>
      <c r="M6" s="103" t="n">
        <v>0.000694444446708076</v>
      </c>
      <c r="N6" s="84" t="n">
        <v>60</v>
      </c>
      <c r="O6" s="9" t="n">
        <v>0</v>
      </c>
    </row>
    <row r="7" customFormat="false" ht="12.75" hidden="false" customHeight="false" outlineLevel="0" collapsed="false">
      <c r="A7" s="13" t="s">
        <v>5</v>
      </c>
      <c r="B7" s="13" t="str">
        <f aca="false">VLOOKUP(A7,Owners,3,0)</f>
        <v>Daniel</v>
      </c>
      <c r="C7" s="13" t="s">
        <v>6</v>
      </c>
      <c r="D7" s="11" t="s">
        <v>105</v>
      </c>
      <c r="E7" s="13" t="s">
        <v>113</v>
      </c>
      <c r="F7" s="11" t="s">
        <v>133</v>
      </c>
      <c r="G7" s="11" t="s">
        <v>137</v>
      </c>
      <c r="H7" s="11" t="s">
        <v>140</v>
      </c>
      <c r="I7" s="11" t="n">
        <v>52498730894</v>
      </c>
      <c r="J7" s="11" t="s">
        <v>47</v>
      </c>
      <c r="K7" s="11"/>
      <c r="L7" s="11" t="s">
        <v>139</v>
      </c>
      <c r="M7" s="104" t="n">
        <v>0.000694444446708076</v>
      </c>
      <c r="N7" s="83" t="n">
        <v>60</v>
      </c>
      <c r="O7" s="12" t="n">
        <v>0</v>
      </c>
    </row>
    <row r="8" customFormat="false" ht="12.75" hidden="false" customHeight="false" outlineLevel="0" collapsed="false">
      <c r="A8" s="13" t="s">
        <v>5</v>
      </c>
      <c r="B8" s="13" t="str">
        <f aca="false">VLOOKUP(A8,Owners,3,0)</f>
        <v>Daniel</v>
      </c>
      <c r="C8" s="13" t="s">
        <v>6</v>
      </c>
      <c r="D8" s="11" t="s">
        <v>105</v>
      </c>
      <c r="E8" s="13" t="s">
        <v>113</v>
      </c>
      <c r="F8" s="11" t="s">
        <v>133</v>
      </c>
      <c r="G8" s="11" t="s">
        <v>137</v>
      </c>
      <c r="H8" s="11" t="s">
        <v>141</v>
      </c>
      <c r="I8" s="11" t="n">
        <v>52498730894</v>
      </c>
      <c r="J8" s="11" t="s">
        <v>47</v>
      </c>
      <c r="K8" s="11"/>
      <c r="L8" s="11" t="s">
        <v>139</v>
      </c>
      <c r="M8" s="104" t="n">
        <v>0.000694444446708076</v>
      </c>
      <c r="N8" s="83" t="n">
        <v>60</v>
      </c>
      <c r="O8" s="12" t="n">
        <v>0</v>
      </c>
    </row>
    <row r="9" customFormat="false" ht="12.75" hidden="false" customHeight="false" outlineLevel="0" collapsed="false">
      <c r="A9" s="10" t="s">
        <v>5</v>
      </c>
      <c r="B9" s="10" t="str">
        <f aca="false">VLOOKUP(A9,Owners,3,0)</f>
        <v>Daniel</v>
      </c>
      <c r="C9" s="10" t="s">
        <v>6</v>
      </c>
      <c r="D9" s="8" t="s">
        <v>105</v>
      </c>
      <c r="E9" s="10" t="s">
        <v>113</v>
      </c>
      <c r="F9" s="8" t="s">
        <v>133</v>
      </c>
      <c r="G9" s="8" t="s">
        <v>137</v>
      </c>
      <c r="H9" s="8" t="s">
        <v>142</v>
      </c>
      <c r="I9" s="8" t="n">
        <v>52494215151</v>
      </c>
      <c r="J9" s="8" t="s">
        <v>47</v>
      </c>
      <c r="K9" s="8"/>
      <c r="L9" s="8" t="s">
        <v>136</v>
      </c>
      <c r="M9" s="103" t="n">
        <v>0.000694444446708076</v>
      </c>
      <c r="N9" s="84" t="n">
        <v>60</v>
      </c>
      <c r="O9" s="9" t="n">
        <v>0.095</v>
      </c>
    </row>
    <row r="10" customFormat="false" ht="12.75" hidden="false" customHeight="false" outlineLevel="0" collapsed="false">
      <c r="A10" s="10" t="s">
        <v>5</v>
      </c>
      <c r="B10" s="10" t="str">
        <f aca="false">VLOOKUP(A10,Owners,3,0)</f>
        <v>Daniel</v>
      </c>
      <c r="C10" s="10" t="s">
        <v>6</v>
      </c>
      <c r="D10" s="8" t="s">
        <v>105</v>
      </c>
      <c r="E10" s="10" t="s">
        <v>113</v>
      </c>
      <c r="F10" s="8" t="s">
        <v>133</v>
      </c>
      <c r="G10" s="8" t="s">
        <v>143</v>
      </c>
      <c r="H10" s="8" t="s">
        <v>144</v>
      </c>
      <c r="I10" s="8" t="n">
        <v>52497343417</v>
      </c>
      <c r="J10" s="8" t="s">
        <v>47</v>
      </c>
      <c r="K10" s="8"/>
      <c r="L10" s="8" t="s">
        <v>139</v>
      </c>
      <c r="M10" s="103" t="n">
        <v>0.000694444446708076</v>
      </c>
      <c r="N10" s="84" t="n">
        <v>60</v>
      </c>
      <c r="O10" s="9" t="n">
        <v>0</v>
      </c>
    </row>
    <row r="11" customFormat="false" ht="12.75" hidden="false" customHeight="false" outlineLevel="0" collapsed="false">
      <c r="A11" s="13" t="s">
        <v>5</v>
      </c>
      <c r="B11" s="13" t="str">
        <f aca="false">VLOOKUP(A11,Owners,3,0)</f>
        <v>Daniel</v>
      </c>
      <c r="C11" s="13" t="s">
        <v>6</v>
      </c>
      <c r="D11" s="11" t="s">
        <v>105</v>
      </c>
      <c r="E11" s="13" t="s">
        <v>113</v>
      </c>
      <c r="F11" s="11" t="s">
        <v>133</v>
      </c>
      <c r="G11" s="11" t="s">
        <v>145</v>
      </c>
      <c r="H11" s="11" t="s">
        <v>146</v>
      </c>
      <c r="I11" s="11" t="n">
        <v>52494215151</v>
      </c>
      <c r="J11" s="11" t="s">
        <v>47</v>
      </c>
      <c r="K11" s="11"/>
      <c r="L11" s="11" t="s">
        <v>136</v>
      </c>
      <c r="M11" s="104" t="n">
        <v>0.00140046296291985</v>
      </c>
      <c r="N11" s="83" t="n">
        <v>121</v>
      </c>
      <c r="O11" s="12" t="n">
        <v>0.1916</v>
      </c>
    </row>
    <row r="12" customFormat="false" ht="12.75" hidden="false" customHeight="false" outlineLevel="0" collapsed="false">
      <c r="A12" s="13" t="s">
        <v>5</v>
      </c>
      <c r="B12" s="13" t="str">
        <f aca="false">VLOOKUP(A12,Owners,3,0)</f>
        <v>Daniel</v>
      </c>
      <c r="C12" s="13" t="s">
        <v>6</v>
      </c>
      <c r="D12" s="11" t="s">
        <v>105</v>
      </c>
      <c r="E12" s="13" t="s">
        <v>113</v>
      </c>
      <c r="F12" s="11" t="s">
        <v>133</v>
      </c>
      <c r="G12" s="11" t="s">
        <v>147</v>
      </c>
      <c r="H12" s="11" t="s">
        <v>148</v>
      </c>
      <c r="I12" s="11" t="n">
        <v>52494215151</v>
      </c>
      <c r="J12" s="11" t="s">
        <v>47</v>
      </c>
      <c r="K12" s="11"/>
      <c r="L12" s="11" t="s">
        <v>136</v>
      </c>
      <c r="M12" s="104" t="n">
        <v>0.000694444446708076</v>
      </c>
      <c r="N12" s="83" t="n">
        <v>60</v>
      </c>
      <c r="O12" s="12" t="n">
        <v>0.095</v>
      </c>
    </row>
    <row r="13" customFormat="false" ht="12.75" hidden="false" customHeight="false" outlineLevel="0" collapsed="false">
      <c r="A13" s="10" t="s">
        <v>5</v>
      </c>
      <c r="B13" s="10" t="str">
        <f aca="false">VLOOKUP(A13,Owners,3,0)</f>
        <v>Daniel</v>
      </c>
      <c r="C13" s="10" t="s">
        <v>6</v>
      </c>
      <c r="D13" s="8" t="s">
        <v>105</v>
      </c>
      <c r="E13" s="10" t="s">
        <v>113</v>
      </c>
      <c r="F13" s="8" t="s">
        <v>133</v>
      </c>
      <c r="G13" s="8" t="s">
        <v>149</v>
      </c>
      <c r="H13" s="8" t="s">
        <v>150</v>
      </c>
      <c r="I13" s="8" t="n">
        <v>52494215151</v>
      </c>
      <c r="J13" s="8" t="s">
        <v>47</v>
      </c>
      <c r="K13" s="8"/>
      <c r="L13" s="8" t="s">
        <v>136</v>
      </c>
      <c r="M13" s="103" t="n">
        <v>0.000694444446708076</v>
      </c>
      <c r="N13" s="84" t="n">
        <v>60</v>
      </c>
      <c r="O13" s="9" t="n">
        <v>0.095</v>
      </c>
    </row>
    <row r="14" customFormat="false" ht="12.75" hidden="false" customHeight="false" outlineLevel="0" collapsed="false">
      <c r="A14" s="10" t="s">
        <v>5</v>
      </c>
      <c r="B14" s="10" t="str">
        <f aca="false">VLOOKUP(A14,Owners,3,0)</f>
        <v>Daniel</v>
      </c>
      <c r="C14" s="10" t="s">
        <v>6</v>
      </c>
      <c r="D14" s="8" t="s">
        <v>105</v>
      </c>
      <c r="E14" s="10" t="s">
        <v>113</v>
      </c>
      <c r="F14" s="8" t="s">
        <v>133</v>
      </c>
      <c r="G14" s="8" t="s">
        <v>149</v>
      </c>
      <c r="H14" s="8" t="s">
        <v>151</v>
      </c>
      <c r="I14" s="8" t="n">
        <v>52494215151</v>
      </c>
      <c r="J14" s="8" t="s">
        <v>47</v>
      </c>
      <c r="K14" s="8"/>
      <c r="L14" s="8" t="s">
        <v>136</v>
      </c>
      <c r="M14" s="103" t="n">
        <v>0.000694444446708076</v>
      </c>
      <c r="N14" s="84" t="n">
        <v>60</v>
      </c>
      <c r="O14" s="9" t="n">
        <v>0.095</v>
      </c>
    </row>
    <row r="15" customFormat="false" ht="12.75" hidden="false" customHeight="false" outlineLevel="0" collapsed="false">
      <c r="A15" s="13" t="s">
        <v>5</v>
      </c>
      <c r="B15" s="13" t="str">
        <f aca="false">VLOOKUP(A15,Owners,3,0)</f>
        <v>Daniel</v>
      </c>
      <c r="C15" s="13" t="s">
        <v>6</v>
      </c>
      <c r="D15" s="11" t="s">
        <v>105</v>
      </c>
      <c r="E15" s="13" t="s">
        <v>113</v>
      </c>
      <c r="F15" s="11" t="s">
        <v>133</v>
      </c>
      <c r="G15" s="11" t="s">
        <v>149</v>
      </c>
      <c r="H15" s="11" t="s">
        <v>152</v>
      </c>
      <c r="I15" s="11" t="n">
        <v>52494215151</v>
      </c>
      <c r="J15" s="11" t="s">
        <v>47</v>
      </c>
      <c r="K15" s="11"/>
      <c r="L15" s="11" t="s">
        <v>136</v>
      </c>
      <c r="M15" s="104" t="n">
        <v>0.000694444446708076</v>
      </c>
      <c r="N15" s="83" t="n">
        <v>60</v>
      </c>
      <c r="O15" s="12" t="n">
        <v>0.095</v>
      </c>
    </row>
    <row r="16" customFormat="false" ht="12.75" hidden="false" customHeight="false" outlineLevel="0" collapsed="false">
      <c r="A16" s="13" t="s">
        <v>5</v>
      </c>
      <c r="B16" s="13" t="str">
        <f aca="false">VLOOKUP(A16,Owners,3,0)</f>
        <v>Daniel</v>
      </c>
      <c r="C16" s="13" t="s">
        <v>6</v>
      </c>
      <c r="D16" s="11" t="s">
        <v>105</v>
      </c>
      <c r="E16" s="13" t="s">
        <v>113</v>
      </c>
      <c r="F16" s="11" t="s">
        <v>133</v>
      </c>
      <c r="G16" s="11" t="s">
        <v>149</v>
      </c>
      <c r="H16" s="11" t="s">
        <v>153</v>
      </c>
      <c r="I16" s="11" t="n">
        <v>52494215151</v>
      </c>
      <c r="J16" s="11" t="s">
        <v>47</v>
      </c>
      <c r="K16" s="11"/>
      <c r="L16" s="11" t="s">
        <v>136</v>
      </c>
      <c r="M16" s="104" t="n">
        <v>0.000694444446708076</v>
      </c>
      <c r="N16" s="83" t="n">
        <v>60</v>
      </c>
      <c r="O16" s="12" t="n">
        <v>0.095</v>
      </c>
    </row>
    <row r="17" customFormat="false" ht="12.75" hidden="false" customHeight="false" outlineLevel="0" collapsed="false">
      <c r="A17" s="10" t="s">
        <v>5</v>
      </c>
      <c r="B17" s="10" t="str">
        <f aca="false">VLOOKUP(A17,Owners,3,0)</f>
        <v>Daniel</v>
      </c>
      <c r="C17" s="10" t="s">
        <v>6</v>
      </c>
      <c r="D17" s="8" t="s">
        <v>105</v>
      </c>
      <c r="E17" s="10" t="s">
        <v>113</v>
      </c>
      <c r="F17" s="8" t="s">
        <v>133</v>
      </c>
      <c r="G17" s="8" t="s">
        <v>154</v>
      </c>
      <c r="H17" s="8" t="s">
        <v>155</v>
      </c>
      <c r="I17" s="8" t="n">
        <v>52494215151</v>
      </c>
      <c r="J17" s="8" t="s">
        <v>47</v>
      </c>
      <c r="K17" s="8"/>
      <c r="L17" s="8" t="s">
        <v>136</v>
      </c>
      <c r="M17" s="103" t="n">
        <v>0.000694444446708076</v>
      </c>
      <c r="N17" s="84" t="n">
        <v>60</v>
      </c>
      <c r="O17" s="9" t="n">
        <v>0.095</v>
      </c>
    </row>
    <row r="18" customFormat="false" ht="12.75" hidden="false" customHeight="false" outlineLevel="0" collapsed="false">
      <c r="A18" s="10" t="s">
        <v>5</v>
      </c>
      <c r="B18" s="10" t="str">
        <f aca="false">VLOOKUP(A18,Owners,3,0)</f>
        <v>Daniel</v>
      </c>
      <c r="C18" s="10" t="s">
        <v>6</v>
      </c>
      <c r="D18" s="8" t="s">
        <v>105</v>
      </c>
      <c r="E18" s="10" t="s">
        <v>113</v>
      </c>
      <c r="F18" s="8" t="s">
        <v>133</v>
      </c>
      <c r="G18" s="8" t="s">
        <v>156</v>
      </c>
      <c r="H18" s="8" t="s">
        <v>157</v>
      </c>
      <c r="I18" s="8" t="n">
        <v>52494215151</v>
      </c>
      <c r="J18" s="8" t="s">
        <v>47</v>
      </c>
      <c r="K18" s="8"/>
      <c r="L18" s="8" t="s">
        <v>136</v>
      </c>
      <c r="M18" s="103" t="n">
        <v>0.000833333331684116</v>
      </c>
      <c r="N18" s="84" t="n">
        <v>72</v>
      </c>
      <c r="O18" s="9" t="n">
        <v>0.114</v>
      </c>
    </row>
    <row r="19" customFormat="false" ht="12.75" hidden="false" customHeight="false" outlineLevel="0" collapsed="false">
      <c r="A19" s="13" t="s">
        <v>5</v>
      </c>
      <c r="B19" s="13" t="str">
        <f aca="false">VLOOKUP(A19,Owners,3,0)</f>
        <v>Daniel</v>
      </c>
      <c r="C19" s="13" t="s">
        <v>6</v>
      </c>
      <c r="D19" s="11" t="s">
        <v>105</v>
      </c>
      <c r="E19" s="13" t="s">
        <v>113</v>
      </c>
      <c r="F19" s="11" t="s">
        <v>133</v>
      </c>
      <c r="G19" s="11" t="s">
        <v>156</v>
      </c>
      <c r="H19" s="11" t="s">
        <v>158</v>
      </c>
      <c r="I19" s="11" t="n">
        <v>52498488618</v>
      </c>
      <c r="J19" s="11" t="s">
        <v>47</v>
      </c>
      <c r="K19" s="11"/>
      <c r="L19" s="11" t="s">
        <v>136</v>
      </c>
      <c r="M19" s="104" t="n">
        <v>0.000694444446708076</v>
      </c>
      <c r="N19" s="83" t="n">
        <v>60</v>
      </c>
      <c r="O19" s="12" t="n">
        <v>0.095</v>
      </c>
    </row>
    <row r="20" customFormat="false" ht="12.75" hidden="false" customHeight="false" outlineLevel="0" collapsed="false">
      <c r="A20" s="13" t="s">
        <v>5</v>
      </c>
      <c r="B20" s="13" t="str">
        <f aca="false">VLOOKUP(A20,Owners,3,0)</f>
        <v>Daniel</v>
      </c>
      <c r="C20" s="13" t="s">
        <v>6</v>
      </c>
      <c r="D20" s="11" t="s">
        <v>105</v>
      </c>
      <c r="E20" s="13" t="s">
        <v>113</v>
      </c>
      <c r="F20" s="11" t="s">
        <v>133</v>
      </c>
      <c r="G20" s="11" t="s">
        <v>159</v>
      </c>
      <c r="H20" s="11" t="s">
        <v>160</v>
      </c>
      <c r="I20" s="11" t="n">
        <v>52497343417</v>
      </c>
      <c r="J20" s="11" t="s">
        <v>47</v>
      </c>
      <c r="K20" s="11"/>
      <c r="L20" s="11" t="s">
        <v>139</v>
      </c>
      <c r="M20" s="104" t="n">
        <v>0.000694444446708076</v>
      </c>
      <c r="N20" s="83" t="n">
        <v>60</v>
      </c>
      <c r="O20" s="12" t="n">
        <v>0</v>
      </c>
    </row>
    <row r="21" customFormat="false" ht="12.75" hidden="false" customHeight="false" outlineLevel="0" collapsed="false">
      <c r="A21" s="10" t="s">
        <v>5</v>
      </c>
      <c r="B21" s="10" t="str">
        <f aca="false">VLOOKUP(A21,Owners,3,0)</f>
        <v>Daniel</v>
      </c>
      <c r="C21" s="10" t="s">
        <v>6</v>
      </c>
      <c r="D21" s="8" t="s">
        <v>105</v>
      </c>
      <c r="E21" s="10" t="s">
        <v>113</v>
      </c>
      <c r="F21" s="8" t="s">
        <v>133</v>
      </c>
      <c r="G21" s="8" t="s">
        <v>159</v>
      </c>
      <c r="H21" s="8" t="s">
        <v>161</v>
      </c>
      <c r="I21" s="8" t="n">
        <v>52494215151</v>
      </c>
      <c r="J21" s="8" t="s">
        <v>47</v>
      </c>
      <c r="K21" s="8"/>
      <c r="L21" s="8" t="s">
        <v>136</v>
      </c>
      <c r="M21" s="103" t="n">
        <v>0.000694444446708076</v>
      </c>
      <c r="N21" s="84" t="n">
        <v>60</v>
      </c>
      <c r="O21" s="9" t="n">
        <v>0.095</v>
      </c>
    </row>
    <row r="22" customFormat="false" ht="12.75" hidden="false" customHeight="false" outlineLevel="0" collapsed="false">
      <c r="A22" s="10" t="s">
        <v>5</v>
      </c>
      <c r="B22" s="10" t="str">
        <f aca="false">VLOOKUP(A22,Owners,3,0)</f>
        <v>Daniel</v>
      </c>
      <c r="C22" s="10" t="s">
        <v>6</v>
      </c>
      <c r="D22" s="8" t="s">
        <v>105</v>
      </c>
      <c r="E22" s="10" t="s">
        <v>113</v>
      </c>
      <c r="F22" s="8" t="s">
        <v>133</v>
      </c>
      <c r="G22" s="8" t="s">
        <v>159</v>
      </c>
      <c r="H22" s="8" t="s">
        <v>162</v>
      </c>
      <c r="I22" s="8" t="n">
        <v>52494215151</v>
      </c>
      <c r="J22" s="8" t="s">
        <v>47</v>
      </c>
      <c r="K22" s="8"/>
      <c r="L22" s="8" t="s">
        <v>136</v>
      </c>
      <c r="M22" s="103" t="n">
        <v>0.000694444446708076</v>
      </c>
      <c r="N22" s="84" t="n">
        <v>60</v>
      </c>
      <c r="O22" s="9" t="n">
        <v>0.095</v>
      </c>
    </row>
    <row r="23" customFormat="false" ht="12.75" hidden="false" customHeight="false" outlineLevel="0" collapsed="false">
      <c r="A23" s="13" t="s">
        <v>5</v>
      </c>
      <c r="B23" s="13" t="str">
        <f aca="false">VLOOKUP(A23,Owners,3,0)</f>
        <v>Daniel</v>
      </c>
      <c r="C23" s="13" t="s">
        <v>6</v>
      </c>
      <c r="D23" s="11" t="s">
        <v>105</v>
      </c>
      <c r="E23" s="13" t="s">
        <v>113</v>
      </c>
      <c r="F23" s="11" t="s">
        <v>133</v>
      </c>
      <c r="G23" s="11" t="s">
        <v>159</v>
      </c>
      <c r="H23" s="11" t="s">
        <v>163</v>
      </c>
      <c r="I23" s="11" t="n">
        <v>52497343417</v>
      </c>
      <c r="J23" s="11" t="s">
        <v>47</v>
      </c>
      <c r="K23" s="11"/>
      <c r="L23" s="11" t="s">
        <v>139</v>
      </c>
      <c r="M23" s="104" t="n">
        <v>0.00369212962687016</v>
      </c>
      <c r="N23" s="83" t="n">
        <v>319</v>
      </c>
      <c r="O23" s="12" t="n">
        <v>0</v>
      </c>
    </row>
    <row r="24" customFormat="false" ht="12.75" hidden="false" customHeight="false" outlineLevel="0" collapsed="false">
      <c r="A24" s="13" t="s">
        <v>5</v>
      </c>
      <c r="B24" s="13" t="str">
        <f aca="false">VLOOKUP(A24,Owners,3,0)</f>
        <v>Daniel</v>
      </c>
      <c r="C24" s="13" t="s">
        <v>6</v>
      </c>
      <c r="D24" s="11" t="s">
        <v>105</v>
      </c>
      <c r="E24" s="13" t="s">
        <v>113</v>
      </c>
      <c r="F24" s="11" t="s">
        <v>133</v>
      </c>
      <c r="G24" s="11" t="s">
        <v>159</v>
      </c>
      <c r="H24" s="11" t="s">
        <v>164</v>
      </c>
      <c r="I24" s="11" t="n">
        <v>52494215151</v>
      </c>
      <c r="J24" s="11" t="s">
        <v>47</v>
      </c>
      <c r="K24" s="11"/>
      <c r="L24" s="11" t="s">
        <v>136</v>
      </c>
      <c r="M24" s="104" t="n">
        <v>0.000694444446708076</v>
      </c>
      <c r="N24" s="83" t="n">
        <v>60</v>
      </c>
      <c r="O24" s="12" t="n">
        <v>0.095</v>
      </c>
    </row>
    <row r="25" customFormat="false" ht="12.75" hidden="false" customHeight="false" outlineLevel="0" collapsed="false">
      <c r="A25" s="10" t="s">
        <v>5</v>
      </c>
      <c r="B25" s="10" t="str">
        <f aca="false">VLOOKUP(A25,Owners,3,0)</f>
        <v>Daniel</v>
      </c>
      <c r="C25" s="10" t="s">
        <v>6</v>
      </c>
      <c r="D25" s="8" t="s">
        <v>105</v>
      </c>
      <c r="E25" s="10" t="s">
        <v>113</v>
      </c>
      <c r="F25" s="8" t="s">
        <v>133</v>
      </c>
      <c r="G25" s="8" t="s">
        <v>159</v>
      </c>
      <c r="H25" s="8" t="s">
        <v>165</v>
      </c>
      <c r="I25" s="8" t="n">
        <v>52494215151</v>
      </c>
      <c r="J25" s="8" t="s">
        <v>47</v>
      </c>
      <c r="K25" s="8"/>
      <c r="L25" s="8" t="s">
        <v>136</v>
      </c>
      <c r="M25" s="103" t="n">
        <v>0.000694444446708076</v>
      </c>
      <c r="N25" s="84" t="n">
        <v>60</v>
      </c>
      <c r="O25" s="9" t="n">
        <v>0.095</v>
      </c>
    </row>
    <row r="26" customFormat="false" ht="12.75" hidden="false" customHeight="false" outlineLevel="0" collapsed="false">
      <c r="A26" s="10" t="s">
        <v>5</v>
      </c>
      <c r="B26" s="10" t="str">
        <f aca="false">VLOOKUP(A26,Owners,3,0)</f>
        <v>Daniel</v>
      </c>
      <c r="C26" s="10" t="s">
        <v>6</v>
      </c>
      <c r="D26" s="8" t="s">
        <v>105</v>
      </c>
      <c r="E26" s="10" t="s">
        <v>113</v>
      </c>
      <c r="F26" s="8" t="s">
        <v>133</v>
      </c>
      <c r="G26" s="8" t="s">
        <v>166</v>
      </c>
      <c r="H26" s="8" t="s">
        <v>167</v>
      </c>
      <c r="I26" s="8" t="n">
        <v>52497343417</v>
      </c>
      <c r="J26" s="8" t="s">
        <v>47</v>
      </c>
      <c r="K26" s="8"/>
      <c r="L26" s="8" t="s">
        <v>139</v>
      </c>
      <c r="M26" s="103" t="n">
        <v>0.000694444446708076</v>
      </c>
      <c r="N26" s="84" t="n">
        <v>60</v>
      </c>
      <c r="O26" s="9" t="n">
        <v>0</v>
      </c>
    </row>
    <row r="27" customFormat="false" ht="12.75" hidden="false" customHeight="false" outlineLevel="0" collapsed="false">
      <c r="A27" s="13" t="s">
        <v>5</v>
      </c>
      <c r="B27" s="13" t="str">
        <f aca="false">VLOOKUP(A27,Owners,3,0)</f>
        <v>Daniel</v>
      </c>
      <c r="C27" s="13" t="s">
        <v>6</v>
      </c>
      <c r="D27" s="11" t="s">
        <v>105</v>
      </c>
      <c r="E27" s="13" t="s">
        <v>113</v>
      </c>
      <c r="F27" s="11" t="s">
        <v>133</v>
      </c>
      <c r="G27" s="11" t="s">
        <v>168</v>
      </c>
      <c r="H27" s="11" t="s">
        <v>169</v>
      </c>
      <c r="I27" s="11" t="n">
        <v>52494215151</v>
      </c>
      <c r="J27" s="11" t="s">
        <v>47</v>
      </c>
      <c r="K27" s="11"/>
      <c r="L27" s="11" t="s">
        <v>136</v>
      </c>
      <c r="M27" s="104" t="n">
        <v>0.000694444446708076</v>
      </c>
      <c r="N27" s="83" t="n">
        <v>60</v>
      </c>
      <c r="O27" s="12" t="n">
        <v>0.095</v>
      </c>
    </row>
    <row r="28" customFormat="false" ht="12.75" hidden="false" customHeight="false" outlineLevel="0" collapsed="false">
      <c r="A28" s="13" t="s">
        <v>5</v>
      </c>
      <c r="B28" s="13" t="str">
        <f aca="false">VLOOKUP(A28,Owners,3,0)</f>
        <v>Daniel</v>
      </c>
      <c r="C28" s="13" t="s">
        <v>6</v>
      </c>
      <c r="D28" s="11" t="s">
        <v>105</v>
      </c>
      <c r="E28" s="13" t="s">
        <v>113</v>
      </c>
      <c r="F28" s="11" t="s">
        <v>133</v>
      </c>
      <c r="G28" s="11" t="s">
        <v>168</v>
      </c>
      <c r="H28" s="11" t="s">
        <v>170</v>
      </c>
      <c r="I28" s="11" t="n">
        <v>52494215151</v>
      </c>
      <c r="J28" s="11" t="s">
        <v>47</v>
      </c>
      <c r="K28" s="11"/>
      <c r="L28" s="11" t="s">
        <v>136</v>
      </c>
      <c r="M28" s="104" t="n">
        <v>0.000694444446708076</v>
      </c>
      <c r="N28" s="83" t="n">
        <v>60</v>
      </c>
      <c r="O28" s="12" t="n">
        <v>0.095</v>
      </c>
    </row>
    <row r="29" customFormat="false" ht="12.75" hidden="false" customHeight="false" outlineLevel="0" collapsed="false">
      <c r="A29" s="10" t="s">
        <v>5</v>
      </c>
      <c r="B29" s="10" t="str">
        <f aca="false">VLOOKUP(A29,Owners,3,0)</f>
        <v>Daniel</v>
      </c>
      <c r="C29" s="10" t="s">
        <v>6</v>
      </c>
      <c r="D29" s="8" t="s">
        <v>105</v>
      </c>
      <c r="E29" s="10" t="s">
        <v>113</v>
      </c>
      <c r="F29" s="8" t="s">
        <v>133</v>
      </c>
      <c r="G29" s="8" t="s">
        <v>168</v>
      </c>
      <c r="H29" s="8" t="s">
        <v>171</v>
      </c>
      <c r="I29" s="8" t="n">
        <v>52494215151</v>
      </c>
      <c r="J29" s="8" t="s">
        <v>47</v>
      </c>
      <c r="K29" s="8"/>
      <c r="L29" s="8" t="s">
        <v>136</v>
      </c>
      <c r="M29" s="103" t="n">
        <v>0.000925925924093463</v>
      </c>
      <c r="N29" s="84" t="n">
        <v>80</v>
      </c>
      <c r="O29" s="9" t="n">
        <v>0.1266</v>
      </c>
    </row>
    <row r="30" customFormat="false" ht="12.75" hidden="false" customHeight="false" outlineLevel="0" collapsed="false">
      <c r="A30" s="10" t="s">
        <v>5</v>
      </c>
      <c r="B30" s="10" t="str">
        <f aca="false">VLOOKUP(A30,Owners,3,0)</f>
        <v>Daniel</v>
      </c>
      <c r="C30" s="10" t="s">
        <v>6</v>
      </c>
      <c r="D30" s="8" t="s">
        <v>105</v>
      </c>
      <c r="E30" s="10" t="s">
        <v>113</v>
      </c>
      <c r="F30" s="8" t="s">
        <v>133</v>
      </c>
      <c r="G30" s="8" t="s">
        <v>172</v>
      </c>
      <c r="H30" s="8" t="s">
        <v>173</v>
      </c>
      <c r="I30" s="8" t="n">
        <v>52494215151</v>
      </c>
      <c r="J30" s="8" t="s">
        <v>47</v>
      </c>
      <c r="K30" s="8"/>
      <c r="L30" s="8" t="s">
        <v>136</v>
      </c>
      <c r="M30" s="103" t="n">
        <v>0.000694444446708076</v>
      </c>
      <c r="N30" s="84" t="n">
        <v>60</v>
      </c>
      <c r="O30" s="9" t="n">
        <v>0.095</v>
      </c>
    </row>
    <row r="31" customFormat="false" ht="12.75" hidden="false" customHeight="false" outlineLevel="0" collapsed="false">
      <c r="A31" s="13" t="s">
        <v>5</v>
      </c>
      <c r="B31" s="13" t="str">
        <f aca="false">VLOOKUP(A31,Owners,3,0)</f>
        <v>Daniel</v>
      </c>
      <c r="C31" s="13" t="s">
        <v>6</v>
      </c>
      <c r="D31" s="11" t="s">
        <v>105</v>
      </c>
      <c r="E31" s="13" t="s">
        <v>113</v>
      </c>
      <c r="F31" s="11" t="s">
        <v>133</v>
      </c>
      <c r="G31" s="11" t="s">
        <v>172</v>
      </c>
      <c r="H31" s="11" t="s">
        <v>174</v>
      </c>
      <c r="I31" s="11" t="n">
        <v>52498730894</v>
      </c>
      <c r="J31" s="11" t="s">
        <v>47</v>
      </c>
      <c r="K31" s="11"/>
      <c r="L31" s="11" t="s">
        <v>139</v>
      </c>
      <c r="M31" s="104" t="n">
        <v>0.000694444446708076</v>
      </c>
      <c r="N31" s="83" t="n">
        <v>60</v>
      </c>
      <c r="O31" s="12" t="n">
        <v>0</v>
      </c>
    </row>
    <row r="32" customFormat="false" ht="12.75" hidden="false" customHeight="false" outlineLevel="0" collapsed="false">
      <c r="A32" s="13" t="s">
        <v>5</v>
      </c>
      <c r="B32" s="13" t="str">
        <f aca="false">VLOOKUP(A32,Owners,3,0)</f>
        <v>Daniel</v>
      </c>
      <c r="C32" s="13" t="s">
        <v>6</v>
      </c>
      <c r="D32" s="11" t="s">
        <v>105</v>
      </c>
      <c r="E32" s="13" t="s">
        <v>113</v>
      </c>
      <c r="F32" s="11" t="s">
        <v>133</v>
      </c>
      <c r="G32" s="11" t="s">
        <v>172</v>
      </c>
      <c r="H32" s="11" t="s">
        <v>175</v>
      </c>
      <c r="I32" s="11" t="n">
        <v>52497343417</v>
      </c>
      <c r="J32" s="11" t="s">
        <v>47</v>
      </c>
      <c r="K32" s="11"/>
      <c r="L32" s="11" t="s">
        <v>139</v>
      </c>
      <c r="M32" s="104" t="n">
        <v>0.000694444446708076</v>
      </c>
      <c r="N32" s="83" t="n">
        <v>60</v>
      </c>
      <c r="O32" s="12" t="n">
        <v>0</v>
      </c>
    </row>
    <row r="33" customFormat="false" ht="12.75" hidden="false" customHeight="false" outlineLevel="0" collapsed="false">
      <c r="A33" s="10" t="s">
        <v>5</v>
      </c>
      <c r="B33" s="10" t="str">
        <f aca="false">VLOOKUP(A33,Owners,3,0)</f>
        <v>Daniel</v>
      </c>
      <c r="C33" s="10" t="s">
        <v>6</v>
      </c>
      <c r="D33" s="8" t="s">
        <v>105</v>
      </c>
      <c r="E33" s="10" t="s">
        <v>113</v>
      </c>
      <c r="F33" s="8" t="s">
        <v>133</v>
      </c>
      <c r="G33" s="8" t="s">
        <v>176</v>
      </c>
      <c r="H33" s="8" t="s">
        <v>177</v>
      </c>
      <c r="I33" s="8" t="n">
        <v>52494215151</v>
      </c>
      <c r="J33" s="8" t="s">
        <v>47</v>
      </c>
      <c r="K33" s="8"/>
      <c r="L33" s="8" t="s">
        <v>136</v>
      </c>
      <c r="M33" s="103" t="n">
        <v>0.000694444446708076</v>
      </c>
      <c r="N33" s="84" t="n">
        <v>60</v>
      </c>
      <c r="O33" s="9" t="n">
        <v>0.095</v>
      </c>
    </row>
    <row r="34" customFormat="false" ht="12.75" hidden="false" customHeight="false" outlineLevel="0" collapsed="false">
      <c r="A34" s="10" t="s">
        <v>5</v>
      </c>
      <c r="B34" s="10" t="str">
        <f aca="false">VLOOKUP(A34,Owners,3,0)</f>
        <v>Daniel</v>
      </c>
      <c r="C34" s="10" t="s">
        <v>6</v>
      </c>
      <c r="D34" s="8" t="s">
        <v>105</v>
      </c>
      <c r="E34" s="10" t="s">
        <v>113</v>
      </c>
      <c r="F34" s="8" t="s">
        <v>133</v>
      </c>
      <c r="G34" s="8" t="s">
        <v>176</v>
      </c>
      <c r="H34" s="8" t="s">
        <v>178</v>
      </c>
      <c r="I34" s="8" t="n">
        <v>52494215151</v>
      </c>
      <c r="J34" s="8" t="s">
        <v>47</v>
      </c>
      <c r="K34" s="8"/>
      <c r="L34" s="8" t="s">
        <v>136</v>
      </c>
      <c r="M34" s="103" t="n">
        <v>0.000694444446708076</v>
      </c>
      <c r="N34" s="84" t="n">
        <v>60</v>
      </c>
      <c r="O34" s="9" t="n">
        <v>0.095</v>
      </c>
    </row>
    <row r="35" customFormat="false" ht="12.75" hidden="false" customHeight="false" outlineLevel="0" collapsed="false">
      <c r="A35" s="13" t="s">
        <v>5</v>
      </c>
      <c r="B35" s="13" t="str">
        <f aca="false">VLOOKUP(A35,Owners,3,0)</f>
        <v>Daniel</v>
      </c>
      <c r="C35" s="13" t="s">
        <v>6</v>
      </c>
      <c r="D35" s="11" t="s">
        <v>105</v>
      </c>
      <c r="E35" s="13" t="s">
        <v>113</v>
      </c>
      <c r="F35" s="11" t="s">
        <v>133</v>
      </c>
      <c r="G35" s="11" t="s">
        <v>176</v>
      </c>
      <c r="H35" s="11" t="s">
        <v>179</v>
      </c>
      <c r="I35" s="11" t="n">
        <v>52497343417</v>
      </c>
      <c r="J35" s="11" t="s">
        <v>47</v>
      </c>
      <c r="K35" s="11"/>
      <c r="L35" s="11" t="s">
        <v>139</v>
      </c>
      <c r="M35" s="104" t="n">
        <v>0.000706018516211771</v>
      </c>
      <c r="N35" s="83" t="n">
        <v>61</v>
      </c>
      <c r="O35" s="12" t="n">
        <v>0</v>
      </c>
    </row>
    <row r="36" customFormat="false" ht="12.75" hidden="false" customHeight="false" outlineLevel="0" collapsed="false">
      <c r="A36" s="13" t="s">
        <v>5</v>
      </c>
      <c r="B36" s="13" t="str">
        <f aca="false">VLOOKUP(A36,Owners,3,0)</f>
        <v>Daniel</v>
      </c>
      <c r="C36" s="13" t="s">
        <v>6</v>
      </c>
      <c r="D36" s="11" t="s">
        <v>105</v>
      </c>
      <c r="E36" s="13" t="s">
        <v>113</v>
      </c>
      <c r="F36" s="11" t="s">
        <v>133</v>
      </c>
      <c r="G36" s="11" t="s">
        <v>176</v>
      </c>
      <c r="H36" s="11" t="s">
        <v>180</v>
      </c>
      <c r="I36" s="11" t="n">
        <v>52497343417</v>
      </c>
      <c r="J36" s="11" t="s">
        <v>47</v>
      </c>
      <c r="K36" s="11"/>
      <c r="L36" s="11" t="s">
        <v>139</v>
      </c>
      <c r="M36" s="104" t="n">
        <v>0.000694444446708076</v>
      </c>
      <c r="N36" s="83" t="n">
        <v>60</v>
      </c>
      <c r="O36" s="12" t="n">
        <v>0</v>
      </c>
    </row>
    <row r="37" customFormat="false" ht="12.75" hidden="false" customHeight="false" outlineLevel="0" collapsed="false">
      <c r="A37" s="10" t="s">
        <v>5</v>
      </c>
      <c r="B37" s="10" t="str">
        <f aca="false">VLOOKUP(A37,Owners,3,0)</f>
        <v>Daniel</v>
      </c>
      <c r="C37" s="10" t="s">
        <v>6</v>
      </c>
      <c r="D37" s="8" t="s">
        <v>105</v>
      </c>
      <c r="E37" s="10" t="s">
        <v>113</v>
      </c>
      <c r="F37" s="8" t="s">
        <v>133</v>
      </c>
      <c r="G37" s="8" t="s">
        <v>181</v>
      </c>
      <c r="H37" s="8" t="s">
        <v>182</v>
      </c>
      <c r="I37" s="8" t="n">
        <v>52493887534</v>
      </c>
      <c r="J37" s="8" t="s">
        <v>47</v>
      </c>
      <c r="K37" s="8"/>
      <c r="L37" s="8" t="s">
        <v>136</v>
      </c>
      <c r="M37" s="103" t="n">
        <v>0.00343749999592546</v>
      </c>
      <c r="N37" s="84" t="n">
        <v>297</v>
      </c>
      <c r="O37" s="9" t="n">
        <v>0.4703</v>
      </c>
    </row>
    <row r="38" customFormat="false" ht="12.75" hidden="false" customHeight="false" outlineLevel="0" collapsed="false">
      <c r="A38" s="10" t="s">
        <v>5</v>
      </c>
      <c r="B38" s="10" t="str">
        <f aca="false">VLOOKUP(A38,Owners,3,0)</f>
        <v>Daniel</v>
      </c>
      <c r="C38" s="10" t="s">
        <v>6</v>
      </c>
      <c r="D38" s="8" t="s">
        <v>105</v>
      </c>
      <c r="E38" s="10" t="s">
        <v>113</v>
      </c>
      <c r="F38" s="8" t="s">
        <v>133</v>
      </c>
      <c r="G38" s="8" t="s">
        <v>181</v>
      </c>
      <c r="H38" s="8" t="s">
        <v>183</v>
      </c>
      <c r="I38" s="8" t="n">
        <v>52473837951</v>
      </c>
      <c r="J38" s="8" t="s">
        <v>47</v>
      </c>
      <c r="K38" s="8"/>
      <c r="L38" s="8" t="s">
        <v>136</v>
      </c>
      <c r="M38" s="103" t="n">
        <v>0.000694444446708076</v>
      </c>
      <c r="N38" s="84" t="n">
        <v>60</v>
      </c>
      <c r="O38" s="9" t="n">
        <v>0.095</v>
      </c>
    </row>
    <row r="39" customFormat="false" ht="12.75" hidden="false" customHeight="false" outlineLevel="0" collapsed="false">
      <c r="A39" s="13" t="s">
        <v>5</v>
      </c>
      <c r="B39" s="13" t="str">
        <f aca="false">VLOOKUP(A39,Owners,3,0)</f>
        <v>Daniel</v>
      </c>
      <c r="C39" s="13" t="s">
        <v>6</v>
      </c>
      <c r="D39" s="11" t="s">
        <v>105</v>
      </c>
      <c r="E39" s="13" t="s">
        <v>113</v>
      </c>
      <c r="F39" s="11" t="s">
        <v>133</v>
      </c>
      <c r="G39" s="11" t="s">
        <v>181</v>
      </c>
      <c r="H39" s="11" t="s">
        <v>184</v>
      </c>
      <c r="I39" s="11" t="n">
        <v>52494215151</v>
      </c>
      <c r="J39" s="11" t="s">
        <v>47</v>
      </c>
      <c r="K39" s="11"/>
      <c r="L39" s="11" t="s">
        <v>136</v>
      </c>
      <c r="M39" s="104" t="n">
        <v>0.00221064814832062</v>
      </c>
      <c r="N39" s="83" t="n">
        <v>191</v>
      </c>
      <c r="O39" s="12" t="n">
        <v>0.3025</v>
      </c>
    </row>
    <row r="40" customFormat="false" ht="12.75" hidden="false" customHeight="false" outlineLevel="0" collapsed="false">
      <c r="A40" s="13" t="s">
        <v>5</v>
      </c>
      <c r="B40" s="13" t="str">
        <f aca="false">VLOOKUP(A40,Owners,3,0)</f>
        <v>Daniel</v>
      </c>
      <c r="C40" s="13" t="s">
        <v>6</v>
      </c>
      <c r="D40" s="11" t="s">
        <v>105</v>
      </c>
      <c r="E40" s="13" t="s">
        <v>113</v>
      </c>
      <c r="F40" s="11" t="s">
        <v>133</v>
      </c>
      <c r="G40" s="11" t="s">
        <v>181</v>
      </c>
      <c r="H40" s="11" t="s">
        <v>185</v>
      </c>
      <c r="I40" s="11" t="n">
        <v>52497771205</v>
      </c>
      <c r="J40" s="11" t="s">
        <v>47</v>
      </c>
      <c r="K40" s="11"/>
      <c r="L40" s="11" t="s">
        <v>136</v>
      </c>
      <c r="M40" s="104" t="n">
        <v>0.000694444446708076</v>
      </c>
      <c r="N40" s="83" t="n">
        <v>60</v>
      </c>
      <c r="O40" s="12" t="n">
        <v>0.095</v>
      </c>
    </row>
    <row r="41" customFormat="false" ht="12.75" hidden="false" customHeight="false" outlineLevel="0" collapsed="false">
      <c r="A41" s="10" t="s">
        <v>5</v>
      </c>
      <c r="B41" s="10" t="str">
        <f aca="false">VLOOKUP(A41,Owners,3,0)</f>
        <v>Daniel</v>
      </c>
      <c r="C41" s="10" t="s">
        <v>6</v>
      </c>
      <c r="D41" s="8" t="s">
        <v>105</v>
      </c>
      <c r="E41" s="10" t="s">
        <v>113</v>
      </c>
      <c r="F41" s="8" t="s">
        <v>133</v>
      </c>
      <c r="G41" s="8" t="s">
        <v>181</v>
      </c>
      <c r="H41" s="8" t="s">
        <v>186</v>
      </c>
      <c r="I41" s="8" t="n">
        <v>52494215151</v>
      </c>
      <c r="J41" s="8" t="s">
        <v>47</v>
      </c>
      <c r="K41" s="8"/>
      <c r="L41" s="8" t="s">
        <v>136</v>
      </c>
      <c r="M41" s="103" t="n">
        <v>0.000694444446708076</v>
      </c>
      <c r="N41" s="84" t="n">
        <v>60</v>
      </c>
      <c r="O41" s="9" t="n">
        <v>0.095</v>
      </c>
    </row>
    <row r="42" customFormat="false" ht="12.75" hidden="false" customHeight="false" outlineLevel="0" collapsed="false">
      <c r="A42" s="10" t="s">
        <v>5</v>
      </c>
      <c r="B42" s="10" t="str">
        <f aca="false">VLOOKUP(A42,Owners,3,0)</f>
        <v>Daniel</v>
      </c>
      <c r="C42" s="10" t="s">
        <v>6</v>
      </c>
      <c r="D42" s="8" t="s">
        <v>105</v>
      </c>
      <c r="E42" s="10" t="s">
        <v>113</v>
      </c>
      <c r="F42" s="8" t="s">
        <v>133</v>
      </c>
      <c r="G42" s="8" t="s">
        <v>181</v>
      </c>
      <c r="H42" s="8" t="s">
        <v>187</v>
      </c>
      <c r="I42" s="8" t="n">
        <v>52497343417</v>
      </c>
      <c r="J42" s="8" t="s">
        <v>47</v>
      </c>
      <c r="K42" s="8"/>
      <c r="L42" s="8" t="s">
        <v>139</v>
      </c>
      <c r="M42" s="103" t="n">
        <v>0.000833333331684116</v>
      </c>
      <c r="N42" s="84" t="n">
        <v>72</v>
      </c>
      <c r="O42" s="9" t="n">
        <v>0</v>
      </c>
    </row>
    <row r="43" customFormat="false" ht="12.75" hidden="false" customHeight="false" outlineLevel="0" collapsed="false">
      <c r="A43" s="13" t="s">
        <v>5</v>
      </c>
      <c r="B43" s="13" t="str">
        <f aca="false">VLOOKUP(A43,Owners,3,0)</f>
        <v>Daniel</v>
      </c>
      <c r="C43" s="13" t="s">
        <v>6</v>
      </c>
      <c r="D43" s="11" t="s">
        <v>105</v>
      </c>
      <c r="E43" s="13" t="s">
        <v>113</v>
      </c>
      <c r="F43" s="11" t="s">
        <v>133</v>
      </c>
      <c r="G43" s="11" t="s">
        <v>188</v>
      </c>
      <c r="H43" s="11" t="s">
        <v>189</v>
      </c>
      <c r="I43" s="11" t="n">
        <v>52494952764</v>
      </c>
      <c r="J43" s="11" t="s">
        <v>47</v>
      </c>
      <c r="K43" s="11"/>
      <c r="L43" s="11" t="s">
        <v>136</v>
      </c>
      <c r="M43" s="104" t="n">
        <v>0.00579861111327773</v>
      </c>
      <c r="N43" s="83" t="n">
        <v>501</v>
      </c>
      <c r="O43" s="12" t="n">
        <v>0.7934</v>
      </c>
    </row>
    <row r="44" customFormat="false" ht="12.75" hidden="false" customHeight="false" outlineLevel="0" collapsed="false">
      <c r="A44" s="13" t="s">
        <v>5</v>
      </c>
      <c r="B44" s="13" t="str">
        <f aca="false">VLOOKUP(A44,Owners,3,0)</f>
        <v>Daniel</v>
      </c>
      <c r="C44" s="13" t="s">
        <v>6</v>
      </c>
      <c r="D44" s="11" t="s">
        <v>105</v>
      </c>
      <c r="E44" s="13" t="s">
        <v>113</v>
      </c>
      <c r="F44" s="11" t="s">
        <v>133</v>
      </c>
      <c r="G44" s="11" t="s">
        <v>188</v>
      </c>
      <c r="H44" s="11" t="s">
        <v>190</v>
      </c>
      <c r="I44" s="11" t="n">
        <v>52493809631</v>
      </c>
      <c r="J44" s="11" t="s">
        <v>47</v>
      </c>
      <c r="K44" s="11"/>
      <c r="L44" s="11" t="s">
        <v>136</v>
      </c>
      <c r="M44" s="104" t="n">
        <v>0.000694444446708076</v>
      </c>
      <c r="N44" s="83" t="n">
        <v>60</v>
      </c>
      <c r="O44" s="12" t="n">
        <v>0.095</v>
      </c>
    </row>
    <row r="45" customFormat="false" ht="12.75" hidden="false" customHeight="false" outlineLevel="0" collapsed="false">
      <c r="A45" s="10" t="s">
        <v>5</v>
      </c>
      <c r="B45" s="10" t="str">
        <f aca="false">VLOOKUP(A45,Owners,3,0)</f>
        <v>Daniel</v>
      </c>
      <c r="C45" s="10" t="s">
        <v>6</v>
      </c>
      <c r="D45" s="8" t="s">
        <v>105</v>
      </c>
      <c r="E45" s="10" t="s">
        <v>113</v>
      </c>
      <c r="F45" s="8" t="s">
        <v>133</v>
      </c>
      <c r="G45" s="8" t="s">
        <v>191</v>
      </c>
      <c r="H45" s="8" t="s">
        <v>192</v>
      </c>
      <c r="I45" s="8" t="n">
        <v>52496863210</v>
      </c>
      <c r="J45" s="8" t="s">
        <v>47</v>
      </c>
      <c r="K45" s="8"/>
      <c r="L45" s="8" t="s">
        <v>136</v>
      </c>
      <c r="M45" s="103" t="n">
        <v>0.000694444446708076</v>
      </c>
      <c r="N45" s="84" t="n">
        <v>60</v>
      </c>
      <c r="O45" s="9" t="n">
        <v>0.095</v>
      </c>
    </row>
    <row r="46" customFormat="false" ht="12.75" hidden="false" customHeight="false" outlineLevel="0" collapsed="false">
      <c r="A46" s="10" t="s">
        <v>5</v>
      </c>
      <c r="B46" s="10" t="str">
        <f aca="false">VLOOKUP(A46,Owners,3,0)</f>
        <v>Daniel</v>
      </c>
      <c r="C46" s="10" t="s">
        <v>6</v>
      </c>
      <c r="D46" s="8" t="s">
        <v>105</v>
      </c>
      <c r="E46" s="10" t="s">
        <v>113</v>
      </c>
      <c r="F46" s="8" t="s">
        <v>133</v>
      </c>
      <c r="G46" s="8" t="s">
        <v>191</v>
      </c>
      <c r="H46" s="8" t="s">
        <v>193</v>
      </c>
      <c r="I46" s="8" t="n">
        <v>52498730894</v>
      </c>
      <c r="J46" s="8" t="s">
        <v>47</v>
      </c>
      <c r="K46" s="8"/>
      <c r="L46" s="8" t="s">
        <v>139</v>
      </c>
      <c r="M46" s="103" t="n">
        <v>0.000694444446708076</v>
      </c>
      <c r="N46" s="84" t="n">
        <v>60</v>
      </c>
      <c r="O46" s="9" t="n">
        <v>0</v>
      </c>
    </row>
    <row r="47" customFormat="false" ht="12.75" hidden="false" customHeight="false" outlineLevel="0" collapsed="false">
      <c r="A47" s="13" t="s">
        <v>5</v>
      </c>
      <c r="B47" s="13" t="str">
        <f aca="false">VLOOKUP(A47,Owners,3,0)</f>
        <v>Daniel</v>
      </c>
      <c r="C47" s="13" t="s">
        <v>6</v>
      </c>
      <c r="D47" s="11" t="s">
        <v>105</v>
      </c>
      <c r="E47" s="13" t="s">
        <v>113</v>
      </c>
      <c r="F47" s="11" t="s">
        <v>133</v>
      </c>
      <c r="G47" s="11" t="s">
        <v>194</v>
      </c>
      <c r="H47" s="11" t="s">
        <v>195</v>
      </c>
      <c r="I47" s="11" t="n">
        <v>52493899102</v>
      </c>
      <c r="J47" s="11" t="s">
        <v>47</v>
      </c>
      <c r="K47" s="11"/>
      <c r="L47" s="11" t="s">
        <v>136</v>
      </c>
      <c r="M47" s="104" t="n">
        <v>0.000694444446708076</v>
      </c>
      <c r="N47" s="83" t="n">
        <v>60</v>
      </c>
      <c r="O47" s="12" t="n">
        <v>0.095</v>
      </c>
    </row>
    <row r="48" customFormat="false" ht="12.75" hidden="false" customHeight="false" outlineLevel="0" collapsed="false">
      <c r="A48" s="13" t="s">
        <v>5</v>
      </c>
      <c r="B48" s="13" t="str">
        <f aca="false">VLOOKUP(A48,Owners,3,0)</f>
        <v>Daniel</v>
      </c>
      <c r="C48" s="13" t="s">
        <v>6</v>
      </c>
      <c r="D48" s="11" t="s">
        <v>105</v>
      </c>
      <c r="E48" s="13" t="s">
        <v>113</v>
      </c>
      <c r="F48" s="11" t="s">
        <v>133</v>
      </c>
      <c r="G48" s="11" t="s">
        <v>194</v>
      </c>
      <c r="H48" s="11" t="s">
        <v>196</v>
      </c>
      <c r="I48" s="11" t="n">
        <v>52497343417</v>
      </c>
      <c r="J48" s="11" t="s">
        <v>47</v>
      </c>
      <c r="K48" s="11"/>
      <c r="L48" s="11" t="s">
        <v>139</v>
      </c>
      <c r="M48" s="104" t="n">
        <v>0.000694444446708076</v>
      </c>
      <c r="N48" s="83" t="n">
        <v>60</v>
      </c>
      <c r="O48" s="12" t="n">
        <v>0</v>
      </c>
    </row>
    <row r="49" customFormat="false" ht="12.75" hidden="false" customHeight="false" outlineLevel="0" collapsed="false">
      <c r="A49" s="10" t="s">
        <v>5</v>
      </c>
      <c r="B49" s="10" t="str">
        <f aca="false">VLOOKUP(A49,Owners,3,0)</f>
        <v>Daniel</v>
      </c>
      <c r="C49" s="10" t="s">
        <v>6</v>
      </c>
      <c r="D49" s="8" t="s">
        <v>105</v>
      </c>
      <c r="E49" s="10" t="s">
        <v>113</v>
      </c>
      <c r="F49" s="8" t="s">
        <v>133</v>
      </c>
      <c r="G49" s="8" t="s">
        <v>197</v>
      </c>
      <c r="H49" s="8" t="s">
        <v>198</v>
      </c>
      <c r="I49" s="8" t="n">
        <v>52497343417</v>
      </c>
      <c r="J49" s="8" t="s">
        <v>47</v>
      </c>
      <c r="K49" s="8"/>
      <c r="L49" s="8" t="s">
        <v>139</v>
      </c>
      <c r="M49" s="103" t="n">
        <v>0.00363425925752381</v>
      </c>
      <c r="N49" s="84" t="n">
        <v>314</v>
      </c>
      <c r="O49" s="9" t="n">
        <v>0</v>
      </c>
    </row>
    <row r="50" customFormat="false" ht="12.75" hidden="false" customHeight="false" outlineLevel="0" collapsed="false">
      <c r="A50" s="10" t="s">
        <v>5</v>
      </c>
      <c r="B50" s="10" t="str">
        <f aca="false">VLOOKUP(A50,Owners,3,0)</f>
        <v>Daniel</v>
      </c>
      <c r="C50" s="10" t="s">
        <v>6</v>
      </c>
      <c r="D50" s="8" t="s">
        <v>105</v>
      </c>
      <c r="E50" s="10" t="s">
        <v>113</v>
      </c>
      <c r="F50" s="8" t="s">
        <v>133</v>
      </c>
      <c r="G50" s="8" t="s">
        <v>199</v>
      </c>
      <c r="H50" s="8" t="s">
        <v>200</v>
      </c>
      <c r="I50" s="8" t="n">
        <v>52498488618</v>
      </c>
      <c r="J50" s="8" t="s">
        <v>47</v>
      </c>
      <c r="K50" s="8"/>
      <c r="L50" s="8" t="s">
        <v>136</v>
      </c>
      <c r="M50" s="103" t="n">
        <v>0.000694444446708076</v>
      </c>
      <c r="N50" s="84" t="n">
        <v>60</v>
      </c>
      <c r="O50" s="9" t="n">
        <v>0.095</v>
      </c>
    </row>
    <row r="51" customFormat="false" ht="12.75" hidden="false" customHeight="false" outlineLevel="0" collapsed="false">
      <c r="A51" s="13" t="s">
        <v>5</v>
      </c>
      <c r="B51" s="13" t="str">
        <f aca="false">VLOOKUP(A51,Owners,3,0)</f>
        <v>Daniel</v>
      </c>
      <c r="C51" s="13" t="s">
        <v>6</v>
      </c>
      <c r="D51" s="11" t="s">
        <v>105</v>
      </c>
      <c r="E51" s="13" t="s">
        <v>113</v>
      </c>
      <c r="F51" s="11" t="s">
        <v>133</v>
      </c>
      <c r="G51" s="11" t="s">
        <v>199</v>
      </c>
      <c r="H51" s="11" t="s">
        <v>201</v>
      </c>
      <c r="I51" s="11" t="n">
        <v>52497343417</v>
      </c>
      <c r="J51" s="11" t="s">
        <v>47</v>
      </c>
      <c r="K51" s="11"/>
      <c r="L51" s="11" t="s">
        <v>139</v>
      </c>
      <c r="M51" s="104" t="n">
        <v>0.0014120370396995</v>
      </c>
      <c r="N51" s="83" t="n">
        <v>122</v>
      </c>
      <c r="O51" s="12" t="n">
        <v>0</v>
      </c>
    </row>
    <row r="52" customFormat="false" ht="12.75" hidden="false" customHeight="false" outlineLevel="0" collapsed="false">
      <c r="A52" s="13" t="s">
        <v>5</v>
      </c>
      <c r="B52" s="13" t="str">
        <f aca="false">VLOOKUP(A52,Owners,3,0)</f>
        <v>Daniel</v>
      </c>
      <c r="C52" s="13" t="s">
        <v>6</v>
      </c>
      <c r="D52" s="11" t="s">
        <v>105</v>
      </c>
      <c r="E52" s="13" t="s">
        <v>113</v>
      </c>
      <c r="F52" s="11" t="s">
        <v>133</v>
      </c>
      <c r="G52" s="11" t="s">
        <v>199</v>
      </c>
      <c r="H52" s="11" t="s">
        <v>202</v>
      </c>
      <c r="I52" s="11" t="n">
        <v>52494215151</v>
      </c>
      <c r="J52" s="11" t="s">
        <v>47</v>
      </c>
      <c r="K52" s="11"/>
      <c r="L52" s="11" t="s">
        <v>136</v>
      </c>
      <c r="M52" s="104" t="n">
        <v>0.0012384259243845</v>
      </c>
      <c r="N52" s="83" t="n">
        <v>107</v>
      </c>
      <c r="O52" s="12" t="n">
        <v>0.1694</v>
      </c>
    </row>
    <row r="53" customFormat="false" ht="12.75" hidden="false" customHeight="false" outlineLevel="0" collapsed="false">
      <c r="A53" s="10" t="s">
        <v>5</v>
      </c>
      <c r="B53" s="10" t="str">
        <f aca="false">VLOOKUP(A53,Owners,3,0)</f>
        <v>Daniel</v>
      </c>
      <c r="C53" s="10" t="s">
        <v>6</v>
      </c>
      <c r="D53" s="8" t="s">
        <v>105</v>
      </c>
      <c r="E53" s="10" t="s">
        <v>113</v>
      </c>
      <c r="F53" s="8" t="s">
        <v>133</v>
      </c>
      <c r="G53" s="8" t="s">
        <v>199</v>
      </c>
      <c r="H53" s="8" t="s">
        <v>203</v>
      </c>
      <c r="I53" s="8" t="n">
        <v>52497343417</v>
      </c>
      <c r="J53" s="8" t="s">
        <v>47</v>
      </c>
      <c r="K53" s="8"/>
      <c r="L53" s="8" t="s">
        <v>139</v>
      </c>
      <c r="M53" s="103" t="n">
        <v>0.000694444446708076</v>
      </c>
      <c r="N53" s="84" t="n">
        <v>60</v>
      </c>
      <c r="O53" s="9" t="n">
        <v>0</v>
      </c>
    </row>
    <row r="54" customFormat="false" ht="12.75" hidden="false" customHeight="false" outlineLevel="0" collapsed="false">
      <c r="A54" s="10" t="s">
        <v>5</v>
      </c>
      <c r="B54" s="10" t="str">
        <f aca="false">VLOOKUP(A54,Owners,3,0)</f>
        <v>Daniel</v>
      </c>
      <c r="C54" s="10" t="s">
        <v>6</v>
      </c>
      <c r="D54" s="8" t="s">
        <v>105</v>
      </c>
      <c r="E54" s="10" t="s">
        <v>113</v>
      </c>
      <c r="F54" s="8" t="s">
        <v>133</v>
      </c>
      <c r="G54" s="8" t="s">
        <v>204</v>
      </c>
      <c r="H54" s="8" t="s">
        <v>205</v>
      </c>
      <c r="I54" s="8" t="n">
        <v>52494215151</v>
      </c>
      <c r="J54" s="8" t="s">
        <v>47</v>
      </c>
      <c r="K54" s="8"/>
      <c r="L54" s="8" t="s">
        <v>136</v>
      </c>
      <c r="M54" s="103" t="n">
        <v>0.000694444446708076</v>
      </c>
      <c r="N54" s="84" t="n">
        <v>60</v>
      </c>
      <c r="O54" s="9" t="n">
        <v>0.095</v>
      </c>
    </row>
    <row r="55" customFormat="false" ht="12.75" hidden="false" customHeight="false" outlineLevel="0" collapsed="false">
      <c r="A55" s="13" t="s">
        <v>5</v>
      </c>
      <c r="B55" s="13" t="str">
        <f aca="false">VLOOKUP(A55,Owners,3,0)</f>
        <v>Daniel</v>
      </c>
      <c r="C55" s="13" t="s">
        <v>6</v>
      </c>
      <c r="D55" s="11" t="s">
        <v>105</v>
      </c>
      <c r="E55" s="13" t="s">
        <v>113</v>
      </c>
      <c r="F55" s="11" t="s">
        <v>133</v>
      </c>
      <c r="G55" s="11" t="s">
        <v>204</v>
      </c>
      <c r="H55" s="11" t="s">
        <v>206</v>
      </c>
      <c r="I55" s="11" t="n">
        <v>52494215151</v>
      </c>
      <c r="J55" s="11" t="s">
        <v>47</v>
      </c>
      <c r="K55" s="11"/>
      <c r="L55" s="11" t="s">
        <v>136</v>
      </c>
      <c r="M55" s="104" t="n">
        <v>0.000694444446708076</v>
      </c>
      <c r="N55" s="83" t="n">
        <v>60</v>
      </c>
      <c r="O55" s="12" t="n">
        <v>0.095</v>
      </c>
    </row>
    <row r="56" customFormat="false" ht="12.75" hidden="false" customHeight="false" outlineLevel="0" collapsed="false">
      <c r="A56" s="13" t="s">
        <v>5</v>
      </c>
      <c r="B56" s="13" t="str">
        <f aca="false">VLOOKUP(A56,Owners,3,0)</f>
        <v>Daniel</v>
      </c>
      <c r="C56" s="13" t="s">
        <v>6</v>
      </c>
      <c r="D56" s="11" t="s">
        <v>105</v>
      </c>
      <c r="E56" s="13" t="s">
        <v>115</v>
      </c>
      <c r="F56" s="11" t="s">
        <v>133</v>
      </c>
      <c r="G56" s="11" t="s">
        <v>207</v>
      </c>
      <c r="H56" s="11" t="s">
        <v>208</v>
      </c>
      <c r="I56" s="11" t="n">
        <v>5242598941</v>
      </c>
      <c r="J56" s="11" t="s">
        <v>209</v>
      </c>
      <c r="K56" s="11"/>
      <c r="L56" s="11" t="s">
        <v>210</v>
      </c>
      <c r="M56" s="104" t="n">
        <v>0.000868055554747116</v>
      </c>
      <c r="N56" s="83" t="n">
        <v>75</v>
      </c>
      <c r="O56" s="12" t="n">
        <v>0.1188</v>
      </c>
    </row>
    <row r="57" customFormat="false" ht="12.75" hidden="false" customHeight="false" outlineLevel="0" collapsed="false">
      <c r="A57" s="10" t="s">
        <v>5</v>
      </c>
      <c r="B57" s="10" t="str">
        <f aca="false">VLOOKUP(A57,Owners,3,0)</f>
        <v>Daniel</v>
      </c>
      <c r="C57" s="10" t="s">
        <v>6</v>
      </c>
      <c r="D57" s="8" t="s">
        <v>105</v>
      </c>
      <c r="E57" s="10" t="s">
        <v>115</v>
      </c>
      <c r="F57" s="8" t="s">
        <v>133</v>
      </c>
      <c r="G57" s="8" t="s">
        <v>207</v>
      </c>
      <c r="H57" s="8" t="s">
        <v>211</v>
      </c>
      <c r="I57" s="8" t="n">
        <v>5281455384</v>
      </c>
      <c r="J57" s="8" t="s">
        <v>212</v>
      </c>
      <c r="K57" s="8"/>
      <c r="L57" s="8" t="s">
        <v>210</v>
      </c>
      <c r="M57" s="103" t="n">
        <v>0.00116898148553446</v>
      </c>
      <c r="N57" s="84" t="n">
        <v>101</v>
      </c>
      <c r="O57" s="9" t="n">
        <v>0.16</v>
      </c>
    </row>
    <row r="58" customFormat="false" ht="12.75" hidden="false" customHeight="false" outlineLevel="0" collapsed="false">
      <c r="A58" s="10" t="s">
        <v>5</v>
      </c>
      <c r="B58" s="10" t="str">
        <f aca="false">VLOOKUP(A58,Owners,3,0)</f>
        <v>Daniel</v>
      </c>
      <c r="C58" s="10" t="s">
        <v>6</v>
      </c>
      <c r="D58" s="8" t="s">
        <v>105</v>
      </c>
      <c r="E58" s="10" t="s">
        <v>115</v>
      </c>
      <c r="F58" s="8" t="s">
        <v>133</v>
      </c>
      <c r="G58" s="8" t="s">
        <v>207</v>
      </c>
      <c r="H58" s="8" t="s">
        <v>213</v>
      </c>
      <c r="I58" s="8" t="n">
        <v>5281455384</v>
      </c>
      <c r="J58" s="8" t="s">
        <v>212</v>
      </c>
      <c r="K58" s="8"/>
      <c r="L58" s="8" t="s">
        <v>210</v>
      </c>
      <c r="M58" s="103" t="n">
        <v>0.00121527777810115</v>
      </c>
      <c r="N58" s="84" t="n">
        <v>105</v>
      </c>
      <c r="O58" s="9" t="n">
        <v>0.1662</v>
      </c>
    </row>
    <row r="59" customFormat="false" ht="12.75" hidden="false" customHeight="false" outlineLevel="0" collapsed="false">
      <c r="A59" s="13" t="s">
        <v>5</v>
      </c>
      <c r="B59" s="13" t="str">
        <f aca="false">VLOOKUP(A59,Owners,3,0)</f>
        <v>Daniel</v>
      </c>
      <c r="C59" s="13" t="s">
        <v>6</v>
      </c>
      <c r="D59" s="11" t="s">
        <v>105</v>
      </c>
      <c r="E59" s="13" t="s">
        <v>115</v>
      </c>
      <c r="F59" s="11" t="s">
        <v>133</v>
      </c>
      <c r="G59" s="11" t="s">
        <v>207</v>
      </c>
      <c r="H59" s="11" t="s">
        <v>214</v>
      </c>
      <c r="I59" s="11" t="n">
        <v>5281455384</v>
      </c>
      <c r="J59" s="11" t="s">
        <v>212</v>
      </c>
      <c r="K59" s="11"/>
      <c r="L59" s="11" t="s">
        <v>210</v>
      </c>
      <c r="M59" s="104" t="n">
        <v>0.000694444446708076</v>
      </c>
      <c r="N59" s="83" t="n">
        <v>60</v>
      </c>
      <c r="O59" s="12" t="n">
        <v>0.095</v>
      </c>
    </row>
    <row r="60" customFormat="false" ht="12.75" hidden="false" customHeight="false" outlineLevel="0" collapsed="false">
      <c r="A60" s="13" t="s">
        <v>5</v>
      </c>
      <c r="B60" s="13" t="str">
        <f aca="false">VLOOKUP(A60,Owners,3,0)</f>
        <v>Daniel</v>
      </c>
      <c r="C60" s="13" t="s">
        <v>6</v>
      </c>
      <c r="D60" s="11" t="s">
        <v>105</v>
      </c>
      <c r="E60" s="13" t="s">
        <v>115</v>
      </c>
      <c r="F60" s="11" t="s">
        <v>133</v>
      </c>
      <c r="G60" s="11" t="s">
        <v>207</v>
      </c>
      <c r="H60" s="11" t="s">
        <v>215</v>
      </c>
      <c r="I60" s="11" t="n">
        <v>5225385380</v>
      </c>
      <c r="J60" s="11" t="s">
        <v>216</v>
      </c>
      <c r="K60" s="11"/>
      <c r="L60" s="11" t="s">
        <v>210</v>
      </c>
      <c r="M60" s="104" t="n">
        <v>0.002511574071832</v>
      </c>
      <c r="N60" s="83" t="n">
        <v>217</v>
      </c>
      <c r="O60" s="12" t="n">
        <v>0.3436</v>
      </c>
    </row>
    <row r="61" customFormat="false" ht="12.75" hidden="false" customHeight="false" outlineLevel="0" collapsed="false">
      <c r="A61" s="10" t="s">
        <v>5</v>
      </c>
      <c r="B61" s="10" t="str">
        <f aca="false">VLOOKUP(A61,Owners,3,0)</f>
        <v>Daniel</v>
      </c>
      <c r="C61" s="10" t="s">
        <v>6</v>
      </c>
      <c r="D61" s="8" t="s">
        <v>105</v>
      </c>
      <c r="E61" s="10" t="s">
        <v>115</v>
      </c>
      <c r="F61" s="8" t="s">
        <v>133</v>
      </c>
      <c r="G61" s="8" t="s">
        <v>134</v>
      </c>
      <c r="H61" s="8" t="s">
        <v>217</v>
      </c>
      <c r="I61" s="8" t="n">
        <v>5281455384</v>
      </c>
      <c r="J61" s="8" t="s">
        <v>212</v>
      </c>
      <c r="K61" s="8"/>
      <c r="L61" s="8" t="s">
        <v>210</v>
      </c>
      <c r="M61" s="103" t="n">
        <v>0.00240740740991896</v>
      </c>
      <c r="N61" s="84" t="n">
        <v>208</v>
      </c>
      <c r="O61" s="9" t="n">
        <v>0.3294</v>
      </c>
    </row>
    <row r="62" customFormat="false" ht="12.75" hidden="false" customHeight="false" outlineLevel="0" collapsed="false">
      <c r="A62" s="10" t="s">
        <v>5</v>
      </c>
      <c r="B62" s="10" t="str">
        <f aca="false">VLOOKUP(A62,Owners,3,0)</f>
        <v>Daniel</v>
      </c>
      <c r="C62" s="10" t="s">
        <v>6</v>
      </c>
      <c r="D62" s="8" t="s">
        <v>105</v>
      </c>
      <c r="E62" s="10" t="s">
        <v>115</v>
      </c>
      <c r="F62" s="8" t="s">
        <v>133</v>
      </c>
      <c r="G62" s="8" t="s">
        <v>134</v>
      </c>
      <c r="H62" s="8" t="s">
        <v>218</v>
      </c>
      <c r="I62" s="8" t="n">
        <v>5242598941</v>
      </c>
      <c r="J62" s="8" t="s">
        <v>209</v>
      </c>
      <c r="K62" s="8"/>
      <c r="L62" s="8" t="s">
        <v>210</v>
      </c>
      <c r="M62" s="103" t="n">
        <v>0.000787037039117422</v>
      </c>
      <c r="N62" s="84" t="n">
        <v>68</v>
      </c>
      <c r="O62" s="9" t="n">
        <v>0.1076</v>
      </c>
    </row>
    <row r="63" customFormat="false" ht="12.75" hidden="false" customHeight="false" outlineLevel="0" collapsed="false">
      <c r="A63" s="13" t="s">
        <v>5</v>
      </c>
      <c r="B63" s="13" t="str">
        <f aca="false">VLOOKUP(A63,Owners,3,0)</f>
        <v>Daniel</v>
      </c>
      <c r="C63" s="13" t="s">
        <v>6</v>
      </c>
      <c r="D63" s="11" t="s">
        <v>105</v>
      </c>
      <c r="E63" s="13" t="s">
        <v>115</v>
      </c>
      <c r="F63" s="11" t="s">
        <v>133</v>
      </c>
      <c r="G63" s="11" t="s">
        <v>143</v>
      </c>
      <c r="H63" s="11" t="s">
        <v>219</v>
      </c>
      <c r="I63" s="11" t="n">
        <v>5222192038</v>
      </c>
      <c r="J63" s="11" t="s">
        <v>216</v>
      </c>
      <c r="K63" s="11"/>
      <c r="L63" s="11" t="s">
        <v>210</v>
      </c>
      <c r="M63" s="104" t="n">
        <v>0.0012731481474475</v>
      </c>
      <c r="N63" s="83" t="n">
        <v>110</v>
      </c>
      <c r="O63" s="12" t="n">
        <v>0.1742</v>
      </c>
    </row>
    <row r="64" customFormat="false" ht="12.75" hidden="false" customHeight="false" outlineLevel="0" collapsed="false">
      <c r="A64" s="13" t="s">
        <v>5</v>
      </c>
      <c r="B64" s="13" t="str">
        <f aca="false">VLOOKUP(A64,Owners,3,0)</f>
        <v>Daniel</v>
      </c>
      <c r="C64" s="13" t="s">
        <v>6</v>
      </c>
      <c r="D64" s="11" t="s">
        <v>105</v>
      </c>
      <c r="E64" s="13" t="s">
        <v>115</v>
      </c>
      <c r="F64" s="11" t="s">
        <v>133</v>
      </c>
      <c r="G64" s="11" t="s">
        <v>143</v>
      </c>
      <c r="H64" s="11" t="s">
        <v>220</v>
      </c>
      <c r="I64" s="11" t="n">
        <v>5281455384</v>
      </c>
      <c r="J64" s="11" t="s">
        <v>212</v>
      </c>
      <c r="K64" s="11"/>
      <c r="L64" s="11" t="s">
        <v>210</v>
      </c>
      <c r="M64" s="104" t="n">
        <v>0.000694444446708076</v>
      </c>
      <c r="N64" s="83" t="n">
        <v>60</v>
      </c>
      <c r="O64" s="12" t="n">
        <v>0.095</v>
      </c>
    </row>
    <row r="65" customFormat="false" ht="12.75" hidden="false" customHeight="false" outlineLevel="0" collapsed="false">
      <c r="A65" s="10" t="s">
        <v>5</v>
      </c>
      <c r="B65" s="10" t="str">
        <f aca="false">VLOOKUP(A65,Owners,3,0)</f>
        <v>Daniel</v>
      </c>
      <c r="C65" s="10" t="s">
        <v>6</v>
      </c>
      <c r="D65" s="8" t="s">
        <v>105</v>
      </c>
      <c r="E65" s="10" t="s">
        <v>115</v>
      </c>
      <c r="F65" s="8" t="s">
        <v>133</v>
      </c>
      <c r="G65" s="8" t="s">
        <v>156</v>
      </c>
      <c r="H65" s="8" t="s">
        <v>221</v>
      </c>
      <c r="I65" s="8" t="n">
        <v>5281455384</v>
      </c>
      <c r="J65" s="8" t="s">
        <v>212</v>
      </c>
      <c r="K65" s="8"/>
      <c r="L65" s="8" t="s">
        <v>210</v>
      </c>
      <c r="M65" s="103" t="n">
        <v>0.000821759254904464</v>
      </c>
      <c r="N65" s="84" t="n">
        <v>71</v>
      </c>
      <c r="O65" s="9" t="n">
        <v>0.1124</v>
      </c>
    </row>
    <row r="66" customFormat="false" ht="12.75" hidden="false" customHeight="false" outlineLevel="0" collapsed="false">
      <c r="A66" s="10" t="s">
        <v>5</v>
      </c>
      <c r="B66" s="10" t="str">
        <f aca="false">VLOOKUP(A66,Owners,3,0)</f>
        <v>Daniel</v>
      </c>
      <c r="C66" s="10" t="s">
        <v>6</v>
      </c>
      <c r="D66" s="8" t="s">
        <v>105</v>
      </c>
      <c r="E66" s="10" t="s">
        <v>115</v>
      </c>
      <c r="F66" s="8" t="s">
        <v>133</v>
      </c>
      <c r="G66" s="8" t="s">
        <v>156</v>
      </c>
      <c r="H66" s="8" t="s">
        <v>222</v>
      </c>
      <c r="I66" s="8" t="n">
        <v>5281455384</v>
      </c>
      <c r="J66" s="8" t="s">
        <v>212</v>
      </c>
      <c r="K66" s="8"/>
      <c r="L66" s="8" t="s">
        <v>210</v>
      </c>
      <c r="M66" s="103" t="n">
        <v>0.000821759254904464</v>
      </c>
      <c r="N66" s="84" t="n">
        <v>71</v>
      </c>
      <c r="O66" s="9" t="n">
        <v>0.1124</v>
      </c>
    </row>
    <row r="67" customFormat="false" ht="12.75" hidden="false" customHeight="false" outlineLevel="0" collapsed="false">
      <c r="A67" s="13" t="s">
        <v>5</v>
      </c>
      <c r="B67" s="13" t="str">
        <f aca="false">VLOOKUP(A67,Owners,3,0)</f>
        <v>Daniel</v>
      </c>
      <c r="C67" s="13" t="s">
        <v>6</v>
      </c>
      <c r="D67" s="11" t="s">
        <v>105</v>
      </c>
      <c r="E67" s="13" t="s">
        <v>115</v>
      </c>
      <c r="F67" s="11" t="s">
        <v>133</v>
      </c>
      <c r="G67" s="11" t="s">
        <v>156</v>
      </c>
      <c r="H67" s="11" t="s">
        <v>223</v>
      </c>
      <c r="I67" s="11" t="n">
        <v>5281455384</v>
      </c>
      <c r="J67" s="11" t="s">
        <v>212</v>
      </c>
      <c r="K67" s="11"/>
      <c r="L67" s="11" t="s">
        <v>210</v>
      </c>
      <c r="M67" s="104" t="n">
        <v>0.0012037037013215</v>
      </c>
      <c r="N67" s="83" t="n">
        <v>104</v>
      </c>
      <c r="O67" s="12" t="n">
        <v>0.1647</v>
      </c>
    </row>
    <row r="68" customFormat="false" ht="12.75" hidden="false" customHeight="false" outlineLevel="0" collapsed="false">
      <c r="A68" s="13" t="s">
        <v>5</v>
      </c>
      <c r="B68" s="13" t="str">
        <f aca="false">VLOOKUP(A68,Owners,3,0)</f>
        <v>Daniel</v>
      </c>
      <c r="C68" s="13" t="s">
        <v>6</v>
      </c>
      <c r="D68" s="11" t="s">
        <v>105</v>
      </c>
      <c r="E68" s="13" t="s">
        <v>115</v>
      </c>
      <c r="F68" s="11" t="s">
        <v>133</v>
      </c>
      <c r="G68" s="11" t="s">
        <v>176</v>
      </c>
      <c r="H68" s="11" t="s">
        <v>224</v>
      </c>
      <c r="I68" s="11" t="n">
        <v>5281411039</v>
      </c>
      <c r="J68" s="11" t="s">
        <v>212</v>
      </c>
      <c r="K68" s="11"/>
      <c r="L68" s="11" t="s">
        <v>210</v>
      </c>
      <c r="M68" s="104" t="n">
        <v>0.00114583333197515</v>
      </c>
      <c r="N68" s="83" t="n">
        <v>99</v>
      </c>
      <c r="O68" s="12" t="n">
        <v>0.1568</v>
      </c>
    </row>
    <row r="69" customFormat="false" ht="12.75" hidden="false" customHeight="false" outlineLevel="0" collapsed="false">
      <c r="A69" s="10" t="s">
        <v>5</v>
      </c>
      <c r="B69" s="10" t="str">
        <f aca="false">VLOOKUP(A69,Owners,3,0)</f>
        <v>Daniel</v>
      </c>
      <c r="C69" s="10" t="s">
        <v>6</v>
      </c>
      <c r="D69" s="8" t="s">
        <v>105</v>
      </c>
      <c r="E69" s="10" t="s">
        <v>115</v>
      </c>
      <c r="F69" s="8" t="s">
        <v>133</v>
      </c>
      <c r="G69" s="8" t="s">
        <v>194</v>
      </c>
      <c r="H69" s="8" t="s">
        <v>225</v>
      </c>
      <c r="I69" s="8" t="n">
        <v>5267212784</v>
      </c>
      <c r="J69" s="8" t="s">
        <v>226</v>
      </c>
      <c r="K69" s="8"/>
      <c r="L69" s="8" t="s">
        <v>210</v>
      </c>
      <c r="M69" s="103" t="n">
        <v>0.00114583333197515</v>
      </c>
      <c r="N69" s="84" t="n">
        <v>99</v>
      </c>
      <c r="O69" s="9" t="n">
        <v>0.1568</v>
      </c>
    </row>
    <row r="70" customFormat="false" ht="12.75" hidden="false" customHeight="false" outlineLevel="0" collapsed="false">
      <c r="A70" s="10" t="s">
        <v>5</v>
      </c>
      <c r="B70" s="10" t="str">
        <f aca="false">VLOOKUP(A70,Owners,3,0)</f>
        <v>Daniel</v>
      </c>
      <c r="C70" s="10" t="s">
        <v>6</v>
      </c>
      <c r="D70" s="8" t="s">
        <v>105</v>
      </c>
      <c r="E70" s="10" t="s">
        <v>114</v>
      </c>
      <c r="F70" s="8" t="s">
        <v>133</v>
      </c>
      <c r="G70" s="8" t="s">
        <v>137</v>
      </c>
      <c r="H70" s="8" t="s">
        <v>227</v>
      </c>
      <c r="I70" s="8" t="n">
        <v>52496244994</v>
      </c>
      <c r="J70" s="8" t="s">
        <v>228</v>
      </c>
      <c r="K70" s="8"/>
      <c r="L70" s="8" t="s">
        <v>229</v>
      </c>
      <c r="M70" s="103" t="n">
        <v>0.000925925924093463</v>
      </c>
      <c r="N70" s="84" t="n">
        <v>80</v>
      </c>
      <c r="O70" s="9" t="n">
        <v>0.1986</v>
      </c>
    </row>
    <row r="71" customFormat="false" ht="12.75" hidden="false" customHeight="false" outlineLevel="0" collapsed="false">
      <c r="A71" s="13" t="s">
        <v>5</v>
      </c>
      <c r="B71" s="13" t="str">
        <f aca="false">VLOOKUP(A71,Owners,3,0)</f>
        <v>Daniel</v>
      </c>
      <c r="C71" s="13" t="s">
        <v>6</v>
      </c>
      <c r="D71" s="11" t="s">
        <v>105</v>
      </c>
      <c r="E71" s="13" t="s">
        <v>114</v>
      </c>
      <c r="F71" s="11" t="s">
        <v>133</v>
      </c>
      <c r="G71" s="11" t="s">
        <v>230</v>
      </c>
      <c r="H71" s="11" t="s">
        <v>231</v>
      </c>
      <c r="I71" s="11" t="n">
        <v>52497738492</v>
      </c>
      <c r="J71" s="11" t="s">
        <v>228</v>
      </c>
      <c r="K71" s="11"/>
      <c r="L71" s="11" t="s">
        <v>229</v>
      </c>
      <c r="M71" s="104" t="n">
        <v>0.0146643518528435</v>
      </c>
      <c r="N71" s="83" t="n">
        <v>1267</v>
      </c>
      <c r="O71" s="12" t="n">
        <v>3.1467</v>
      </c>
    </row>
    <row r="72" customFormat="false" ht="12.75" hidden="false" customHeight="false" outlineLevel="0" collapsed="false">
      <c r="A72" s="13" t="s">
        <v>5</v>
      </c>
      <c r="B72" s="13" t="str">
        <f aca="false">VLOOKUP(A72,Owners,3,0)</f>
        <v>Daniel</v>
      </c>
      <c r="C72" s="13" t="s">
        <v>6</v>
      </c>
      <c r="D72" s="11" t="s">
        <v>105</v>
      </c>
      <c r="E72" s="13" t="s">
        <v>114</v>
      </c>
      <c r="F72" s="11" t="s">
        <v>133</v>
      </c>
      <c r="G72" s="11" t="s">
        <v>230</v>
      </c>
      <c r="H72" s="11" t="s">
        <v>232</v>
      </c>
      <c r="I72" s="11" t="n">
        <v>52477895899</v>
      </c>
      <c r="J72" s="11" t="s">
        <v>233</v>
      </c>
      <c r="K72" s="11"/>
      <c r="L72" s="11" t="s">
        <v>229</v>
      </c>
      <c r="M72" s="104" t="n">
        <v>0.000949074077652767</v>
      </c>
      <c r="N72" s="83" t="n">
        <v>82</v>
      </c>
      <c r="O72" s="12" t="n">
        <v>0.2036</v>
      </c>
    </row>
    <row r="73" customFormat="false" ht="12.75" hidden="false" customHeight="false" outlineLevel="0" collapsed="false">
      <c r="A73" s="10" t="s">
        <v>5</v>
      </c>
      <c r="B73" s="10" t="str">
        <f aca="false">VLOOKUP(A73,Owners,3,0)</f>
        <v>Daniel</v>
      </c>
      <c r="C73" s="10" t="s">
        <v>6</v>
      </c>
      <c r="D73" s="8" t="s">
        <v>105</v>
      </c>
      <c r="E73" s="10" t="s">
        <v>114</v>
      </c>
      <c r="F73" s="8" t="s">
        <v>133</v>
      </c>
      <c r="G73" s="8" t="s">
        <v>230</v>
      </c>
      <c r="H73" s="8" t="s">
        <v>234</v>
      </c>
      <c r="I73" s="8" t="n">
        <v>52477895899</v>
      </c>
      <c r="J73" s="8" t="s">
        <v>233</v>
      </c>
      <c r="K73" s="8"/>
      <c r="L73" s="8" t="s">
        <v>229</v>
      </c>
      <c r="M73" s="103" t="n">
        <v>0.00142361110920319</v>
      </c>
      <c r="N73" s="84" t="n">
        <v>123</v>
      </c>
      <c r="O73" s="9" t="n">
        <v>0.3055</v>
      </c>
    </row>
    <row r="74" customFormat="false" ht="12.75" hidden="false" customHeight="false" outlineLevel="0" collapsed="false">
      <c r="A74" s="10" t="s">
        <v>5</v>
      </c>
      <c r="B74" s="10" t="str">
        <f aca="false">VLOOKUP(A74,Owners,3,0)</f>
        <v>Daniel</v>
      </c>
      <c r="C74" s="10" t="s">
        <v>6</v>
      </c>
      <c r="D74" s="8" t="s">
        <v>105</v>
      </c>
      <c r="E74" s="10" t="s">
        <v>114</v>
      </c>
      <c r="F74" s="8" t="s">
        <v>133</v>
      </c>
      <c r="G74" s="8" t="s">
        <v>235</v>
      </c>
      <c r="H74" s="8" t="s">
        <v>236</v>
      </c>
      <c r="I74" s="8" t="n">
        <v>52479534681</v>
      </c>
      <c r="J74" s="8" t="s">
        <v>233</v>
      </c>
      <c r="K74" s="8"/>
      <c r="L74" s="8" t="s">
        <v>229</v>
      </c>
      <c r="M74" s="103" t="n">
        <v>0.00306712962628808</v>
      </c>
      <c r="N74" s="84" t="n">
        <v>265</v>
      </c>
      <c r="O74" s="9" t="n">
        <v>0.6582</v>
      </c>
    </row>
    <row r="75" customFormat="false" ht="12.75" hidden="false" customHeight="false" outlineLevel="0" collapsed="false">
      <c r="A75" s="13" t="s">
        <v>5</v>
      </c>
      <c r="B75" s="13" t="str">
        <f aca="false">VLOOKUP(A75,Owners,3,0)</f>
        <v>Daniel</v>
      </c>
      <c r="C75" s="13" t="s">
        <v>6</v>
      </c>
      <c r="D75" s="11" t="s">
        <v>105</v>
      </c>
      <c r="E75" s="13" t="s">
        <v>114</v>
      </c>
      <c r="F75" s="11" t="s">
        <v>133</v>
      </c>
      <c r="G75" s="11" t="s">
        <v>235</v>
      </c>
      <c r="H75" s="11" t="s">
        <v>237</v>
      </c>
      <c r="I75" s="11" t="n">
        <v>52476570568</v>
      </c>
      <c r="J75" s="11" t="s">
        <v>233</v>
      </c>
      <c r="K75" s="11"/>
      <c r="L75" s="11" t="s">
        <v>229</v>
      </c>
      <c r="M75" s="104" t="n">
        <v>0.000694444446708076</v>
      </c>
      <c r="N75" s="83" t="n">
        <v>60</v>
      </c>
      <c r="O75" s="12" t="n">
        <v>0.149</v>
      </c>
    </row>
    <row r="76" customFormat="false" ht="12.75" hidden="false" customHeight="false" outlineLevel="0" collapsed="false">
      <c r="A76" s="13" t="s">
        <v>5</v>
      </c>
      <c r="B76" s="13" t="str">
        <f aca="false">VLOOKUP(A76,Owners,3,0)</f>
        <v>Daniel</v>
      </c>
      <c r="C76" s="13" t="s">
        <v>6</v>
      </c>
      <c r="D76" s="11" t="s">
        <v>105</v>
      </c>
      <c r="E76" s="13" t="s">
        <v>114</v>
      </c>
      <c r="F76" s="11" t="s">
        <v>133</v>
      </c>
      <c r="G76" s="11" t="s">
        <v>154</v>
      </c>
      <c r="H76" s="11" t="s">
        <v>238</v>
      </c>
      <c r="I76" s="11" t="n">
        <v>52473411963</v>
      </c>
      <c r="J76" s="11" t="s">
        <v>233</v>
      </c>
      <c r="K76" s="11"/>
      <c r="L76" s="11" t="s">
        <v>229</v>
      </c>
      <c r="M76" s="104" t="n">
        <v>0.00143518518598285</v>
      </c>
      <c r="N76" s="83" t="n">
        <v>124</v>
      </c>
      <c r="O76" s="12" t="n">
        <v>0.308</v>
      </c>
    </row>
    <row r="77" customFormat="false" ht="12.75" hidden="false" customHeight="false" outlineLevel="0" collapsed="false">
      <c r="A77" s="10" t="s">
        <v>5</v>
      </c>
      <c r="B77" s="10" t="str">
        <f aca="false">VLOOKUP(A77,Owners,3,0)</f>
        <v>Daniel</v>
      </c>
      <c r="C77" s="10" t="s">
        <v>6</v>
      </c>
      <c r="D77" s="8" t="s">
        <v>105</v>
      </c>
      <c r="E77" s="10" t="s">
        <v>114</v>
      </c>
      <c r="F77" s="8" t="s">
        <v>133</v>
      </c>
      <c r="G77" s="8" t="s">
        <v>166</v>
      </c>
      <c r="H77" s="8" t="s">
        <v>239</v>
      </c>
      <c r="I77" s="8" t="n">
        <v>52497050016</v>
      </c>
      <c r="J77" s="8" t="s">
        <v>228</v>
      </c>
      <c r="K77" s="8"/>
      <c r="L77" s="8" t="s">
        <v>229</v>
      </c>
      <c r="M77" s="103" t="n">
        <v>0.00112268518569181</v>
      </c>
      <c r="N77" s="84" t="n">
        <v>97</v>
      </c>
      <c r="O77" s="9" t="n">
        <v>0.2409</v>
      </c>
    </row>
    <row r="78" customFormat="false" ht="12.75" hidden="false" customHeight="false" outlineLevel="0" collapsed="false">
      <c r="A78" s="10" t="s">
        <v>5</v>
      </c>
      <c r="B78" s="10" t="str">
        <f aca="false">VLOOKUP(A78,Owners,3,0)</f>
        <v>Daniel</v>
      </c>
      <c r="C78" s="10" t="s">
        <v>6</v>
      </c>
      <c r="D78" s="8" t="s">
        <v>105</v>
      </c>
      <c r="E78" s="10" t="s">
        <v>114</v>
      </c>
      <c r="F78" s="8" t="s">
        <v>133</v>
      </c>
      <c r="G78" s="8" t="s">
        <v>166</v>
      </c>
      <c r="H78" s="8" t="s">
        <v>240</v>
      </c>
      <c r="I78" s="8" t="n">
        <v>52472304604</v>
      </c>
      <c r="J78" s="8" t="s">
        <v>233</v>
      </c>
      <c r="K78" s="8"/>
      <c r="L78" s="8" t="s">
        <v>229</v>
      </c>
      <c r="M78" s="103" t="n">
        <v>0.00224537037138362</v>
      </c>
      <c r="N78" s="84" t="n">
        <v>194</v>
      </c>
      <c r="O78" s="9" t="n">
        <v>0.4818</v>
      </c>
    </row>
    <row r="79" customFormat="false" ht="12.75" hidden="false" customHeight="false" outlineLevel="0" collapsed="false">
      <c r="A79" s="13" t="s">
        <v>5</v>
      </c>
      <c r="B79" s="13" t="str">
        <f aca="false">VLOOKUP(A79,Owners,3,0)</f>
        <v>Daniel</v>
      </c>
      <c r="C79" s="13" t="s">
        <v>6</v>
      </c>
      <c r="D79" s="11" t="s">
        <v>105</v>
      </c>
      <c r="E79" s="13" t="s">
        <v>114</v>
      </c>
      <c r="F79" s="11" t="s">
        <v>133</v>
      </c>
      <c r="G79" s="11" t="s">
        <v>172</v>
      </c>
      <c r="H79" s="11" t="s">
        <v>241</v>
      </c>
      <c r="I79" s="11" t="n">
        <v>52472304604</v>
      </c>
      <c r="J79" s="11" t="s">
        <v>233</v>
      </c>
      <c r="K79" s="11"/>
      <c r="L79" s="11" t="s">
        <v>229</v>
      </c>
      <c r="M79" s="104" t="n">
        <v>0.00300925925694173</v>
      </c>
      <c r="N79" s="83" t="n">
        <v>260</v>
      </c>
      <c r="O79" s="12" t="n">
        <v>0.6457</v>
      </c>
    </row>
    <row r="80" customFormat="false" ht="12.75" hidden="false" customHeight="false" outlineLevel="0" collapsed="false">
      <c r="A80" s="13" t="s">
        <v>5</v>
      </c>
      <c r="B80" s="13" t="str">
        <f aca="false">VLOOKUP(A80,Owners,3,0)</f>
        <v>Daniel</v>
      </c>
      <c r="C80" s="13" t="s">
        <v>6</v>
      </c>
      <c r="D80" s="11" t="s">
        <v>105</v>
      </c>
      <c r="E80" s="13" t="s">
        <v>114</v>
      </c>
      <c r="F80" s="11" t="s">
        <v>133</v>
      </c>
      <c r="G80" s="11" t="s">
        <v>188</v>
      </c>
      <c r="H80" s="11" t="s">
        <v>242</v>
      </c>
      <c r="I80" s="11" t="n">
        <v>52473450899</v>
      </c>
      <c r="J80" s="11" t="s">
        <v>233</v>
      </c>
      <c r="K80" s="11"/>
      <c r="L80" s="11" t="s">
        <v>229</v>
      </c>
      <c r="M80" s="104" t="n">
        <v>0.00290509259502869</v>
      </c>
      <c r="N80" s="83" t="n">
        <v>251</v>
      </c>
      <c r="O80" s="12" t="n">
        <v>0.6234</v>
      </c>
    </row>
    <row r="81" customFormat="false" ht="12.75" hidden="false" customHeight="false" outlineLevel="0" collapsed="false">
      <c r="A81" s="10" t="s">
        <v>5</v>
      </c>
      <c r="B81" s="10" t="str">
        <f aca="false">VLOOKUP(A81,Owners,3,0)</f>
        <v>Daniel</v>
      </c>
      <c r="C81" s="10" t="s">
        <v>6</v>
      </c>
      <c r="D81" s="8" t="s">
        <v>105</v>
      </c>
      <c r="E81" s="10" t="s">
        <v>114</v>
      </c>
      <c r="F81" s="8" t="s">
        <v>133</v>
      </c>
      <c r="G81" s="8" t="s">
        <v>191</v>
      </c>
      <c r="H81" s="8" t="s">
        <v>243</v>
      </c>
      <c r="I81" s="8" t="n">
        <v>52474289011</v>
      </c>
      <c r="J81" s="8" t="s">
        <v>233</v>
      </c>
      <c r="K81" s="8"/>
      <c r="L81" s="8" t="s">
        <v>229</v>
      </c>
      <c r="M81" s="103" t="n">
        <v>0.00197916667093523</v>
      </c>
      <c r="N81" s="84" t="n">
        <v>171</v>
      </c>
      <c r="O81" s="9" t="n">
        <v>0.4247</v>
      </c>
    </row>
    <row r="82" customFormat="false" ht="12.75" hidden="false" customHeight="false" outlineLevel="0" collapsed="false">
      <c r="A82" s="10" t="s">
        <v>5</v>
      </c>
      <c r="B82" s="10" t="str">
        <f aca="false">VLOOKUP(A82,Owners,3,0)</f>
        <v>Daniel</v>
      </c>
      <c r="C82" s="10" t="s">
        <v>6</v>
      </c>
      <c r="D82" s="8" t="s">
        <v>105</v>
      </c>
      <c r="E82" s="10" t="s">
        <v>114</v>
      </c>
      <c r="F82" s="8" t="s">
        <v>133</v>
      </c>
      <c r="G82" s="8" t="s">
        <v>191</v>
      </c>
      <c r="H82" s="8" t="s">
        <v>244</v>
      </c>
      <c r="I82" s="8" t="n">
        <v>52476262944</v>
      </c>
      <c r="J82" s="8" t="s">
        <v>233</v>
      </c>
      <c r="K82" s="8"/>
      <c r="L82" s="8" t="s">
        <v>229</v>
      </c>
      <c r="M82" s="103" t="n">
        <v>0.000694444446708076</v>
      </c>
      <c r="N82" s="84" t="n">
        <v>60</v>
      </c>
      <c r="O82" s="9" t="n">
        <v>0.149</v>
      </c>
    </row>
    <row r="83" customFormat="false" ht="12.75" hidden="false" customHeight="false" outlineLevel="0" collapsed="false">
      <c r="A83" s="13" t="s">
        <v>5</v>
      </c>
      <c r="B83" s="13" t="str">
        <f aca="false">VLOOKUP(A83,Owners,3,0)</f>
        <v>Daniel</v>
      </c>
      <c r="C83" s="13" t="s">
        <v>6</v>
      </c>
      <c r="D83" s="11" t="s">
        <v>105</v>
      </c>
      <c r="E83" s="13" t="s">
        <v>114</v>
      </c>
      <c r="F83" s="11" t="s">
        <v>133</v>
      </c>
      <c r="G83" s="11" t="s">
        <v>194</v>
      </c>
      <c r="H83" s="11" t="s">
        <v>245</v>
      </c>
      <c r="I83" s="11" t="n">
        <v>52476262944</v>
      </c>
      <c r="J83" s="11" t="s">
        <v>233</v>
      </c>
      <c r="K83" s="11"/>
      <c r="L83" s="11" t="s">
        <v>229</v>
      </c>
      <c r="M83" s="104" t="n">
        <v>0.000694444446708076</v>
      </c>
      <c r="N83" s="83" t="n">
        <v>60</v>
      </c>
      <c r="O83" s="12" t="n">
        <v>0.149</v>
      </c>
    </row>
    <row r="84" customFormat="false" ht="12.75" hidden="false" customHeight="false" outlineLevel="0" collapsed="false">
      <c r="A84" s="13" t="s">
        <v>5</v>
      </c>
      <c r="B84" s="13" t="str">
        <f aca="false">VLOOKUP(A84,Owners,3,0)</f>
        <v>Daniel</v>
      </c>
      <c r="C84" s="13" t="s">
        <v>6</v>
      </c>
      <c r="D84" s="11" t="s">
        <v>105</v>
      </c>
      <c r="E84" s="13" t="s">
        <v>114</v>
      </c>
      <c r="F84" s="11" t="s">
        <v>133</v>
      </c>
      <c r="G84" s="11" t="s">
        <v>197</v>
      </c>
      <c r="H84" s="11" t="s">
        <v>246</v>
      </c>
      <c r="I84" s="11" t="n">
        <v>52477177291</v>
      </c>
      <c r="J84" s="11" t="s">
        <v>233</v>
      </c>
      <c r="K84" s="11"/>
      <c r="L84" s="11" t="s">
        <v>229</v>
      </c>
      <c r="M84" s="104" t="n">
        <v>0.00510416666656965</v>
      </c>
      <c r="N84" s="83" t="n">
        <v>441</v>
      </c>
      <c r="O84" s="12" t="n">
        <v>1.0953</v>
      </c>
    </row>
    <row r="85" customFormat="false" ht="12.75" hidden="false" customHeight="false" outlineLevel="0" collapsed="false">
      <c r="A85" s="10" t="s">
        <v>5</v>
      </c>
      <c r="B85" s="10" t="str">
        <f aca="false">VLOOKUP(A85,Owners,3,0)</f>
        <v>Daniel</v>
      </c>
      <c r="C85" s="10" t="s">
        <v>6</v>
      </c>
      <c r="D85" s="8" t="s">
        <v>105</v>
      </c>
      <c r="E85" s="10" t="s">
        <v>114</v>
      </c>
      <c r="F85" s="8" t="s">
        <v>133</v>
      </c>
      <c r="G85" s="8" t="s">
        <v>197</v>
      </c>
      <c r="H85" s="8" t="s">
        <v>247</v>
      </c>
      <c r="I85" s="8" t="n">
        <v>52477177291</v>
      </c>
      <c r="J85" s="8" t="s">
        <v>233</v>
      </c>
      <c r="K85" s="8"/>
      <c r="L85" s="8" t="s">
        <v>229</v>
      </c>
      <c r="M85" s="103" t="n">
        <v>0.00100694444699911</v>
      </c>
      <c r="N85" s="84" t="n">
        <v>87</v>
      </c>
      <c r="O85" s="9" t="n">
        <v>0.2161</v>
      </c>
    </row>
    <row r="86" customFormat="false" ht="12.75" hidden="false" customHeight="false" outlineLevel="0" collapsed="false">
      <c r="A86" s="10" t="s">
        <v>5</v>
      </c>
      <c r="B86" s="10" t="str">
        <f aca="false">VLOOKUP(A86,Owners,3,0)</f>
        <v>Daniel</v>
      </c>
      <c r="C86" s="10" t="s">
        <v>6</v>
      </c>
      <c r="D86" s="8" t="s">
        <v>105</v>
      </c>
      <c r="E86" s="10" t="s">
        <v>114</v>
      </c>
      <c r="F86" s="8" t="s">
        <v>133</v>
      </c>
      <c r="G86" s="8" t="s">
        <v>204</v>
      </c>
      <c r="H86" s="8" t="s">
        <v>248</v>
      </c>
      <c r="I86" s="8" t="n">
        <v>52477177291</v>
      </c>
      <c r="J86" s="8" t="s">
        <v>233</v>
      </c>
      <c r="K86" s="8"/>
      <c r="L86" s="8" t="s">
        <v>229</v>
      </c>
      <c r="M86" s="103" t="n">
        <v>0.000694444446708076</v>
      </c>
      <c r="N86" s="84" t="n">
        <v>60</v>
      </c>
      <c r="O86" s="9" t="n">
        <v>0.149</v>
      </c>
    </row>
    <row r="87" customFormat="false" ht="12.75" hidden="false" customHeight="false" outlineLevel="0" collapsed="false">
      <c r="A87" s="13" t="s">
        <v>5</v>
      </c>
      <c r="B87" s="13" t="str">
        <f aca="false">VLOOKUP(A87,Owners,3,0)</f>
        <v>Daniel</v>
      </c>
      <c r="C87" s="13" t="s">
        <v>6</v>
      </c>
      <c r="D87" s="11" t="s">
        <v>105</v>
      </c>
      <c r="E87" s="13" t="s">
        <v>116</v>
      </c>
      <c r="F87" s="11" t="s">
        <v>133</v>
      </c>
      <c r="G87" s="11" t="s">
        <v>230</v>
      </c>
      <c r="H87" s="11" t="s">
        <v>249</v>
      </c>
      <c r="I87" s="11" t="n">
        <v>523000</v>
      </c>
      <c r="J87" s="11" t="s">
        <v>250</v>
      </c>
      <c r="K87" s="11"/>
      <c r="L87" s="11" t="s">
        <v>251</v>
      </c>
      <c r="M87" s="104" t="n">
        <v>0.00243055555620231</v>
      </c>
      <c r="N87" s="83" t="n">
        <v>210</v>
      </c>
      <c r="O87" s="12" t="n">
        <v>0</v>
      </c>
    </row>
    <row r="88" customFormat="false" ht="12.75" hidden="false" customHeight="false" outlineLevel="0" collapsed="false">
      <c r="A88" s="13" t="s">
        <v>5</v>
      </c>
      <c r="B88" s="13" t="str">
        <f aca="false">VLOOKUP(A88,Owners,3,0)</f>
        <v>Daniel</v>
      </c>
      <c r="C88" s="13" t="s">
        <v>6</v>
      </c>
      <c r="D88" s="11" t="s">
        <v>105</v>
      </c>
      <c r="E88" s="13" t="s">
        <v>116</v>
      </c>
      <c r="F88" s="11" t="s">
        <v>133</v>
      </c>
      <c r="G88" s="11" t="s">
        <v>230</v>
      </c>
      <c r="H88" s="11" t="s">
        <v>252</v>
      </c>
      <c r="I88" s="11" t="n">
        <v>523000</v>
      </c>
      <c r="J88" s="11" t="s">
        <v>250</v>
      </c>
      <c r="K88" s="11"/>
      <c r="L88" s="11" t="s">
        <v>251</v>
      </c>
      <c r="M88" s="104" t="n">
        <v>0.00564814814424608</v>
      </c>
      <c r="N88" s="83" t="n">
        <v>488</v>
      </c>
      <c r="O88" s="12" t="n">
        <v>0</v>
      </c>
    </row>
    <row r="89" customFormat="false" ht="12.75" hidden="false" customHeight="false" outlineLevel="0" collapsed="false">
      <c r="A89" s="10" t="s">
        <v>5</v>
      </c>
      <c r="B89" s="10" t="str">
        <f aca="false">VLOOKUP(A89,Owners,3,0)</f>
        <v>Daniel</v>
      </c>
      <c r="C89" s="10" t="s">
        <v>6</v>
      </c>
      <c r="D89" s="8" t="s">
        <v>105</v>
      </c>
      <c r="E89" s="10" t="s">
        <v>116</v>
      </c>
      <c r="F89" s="8" t="s">
        <v>133</v>
      </c>
      <c r="G89" s="8" t="s">
        <v>235</v>
      </c>
      <c r="H89" s="8" t="s">
        <v>253</v>
      </c>
      <c r="I89" s="8" t="n">
        <v>523000</v>
      </c>
      <c r="J89" s="8" t="s">
        <v>250</v>
      </c>
      <c r="K89" s="8"/>
      <c r="L89" s="8" t="s">
        <v>254</v>
      </c>
      <c r="M89" s="103" t="n">
        <v>0.00108796296262881</v>
      </c>
      <c r="N89" s="84" t="n">
        <v>94</v>
      </c>
      <c r="O89" s="9" t="n">
        <v>0</v>
      </c>
    </row>
    <row r="90" customFormat="false" ht="12.75" hidden="false" customHeight="false" outlineLevel="0" collapsed="false">
      <c r="A90" s="10" t="s">
        <v>5</v>
      </c>
      <c r="B90" s="10" t="str">
        <f aca="false">VLOOKUP(A90,Owners,3,0)</f>
        <v>Daniel</v>
      </c>
      <c r="C90" s="10" t="s">
        <v>6</v>
      </c>
      <c r="D90" s="8" t="s">
        <v>105</v>
      </c>
      <c r="E90" s="10" t="s">
        <v>117</v>
      </c>
      <c r="F90" s="8" t="s">
        <v>133</v>
      </c>
      <c r="G90" s="8" t="s">
        <v>207</v>
      </c>
      <c r="H90" s="8" t="s">
        <v>255</v>
      </c>
      <c r="I90" s="8" t="n">
        <v>523333</v>
      </c>
      <c r="J90" s="8" t="s">
        <v>256</v>
      </c>
      <c r="K90" s="8"/>
      <c r="L90" s="8" t="s">
        <v>251</v>
      </c>
      <c r="M90" s="103" t="n">
        <v>0.00142361110920319</v>
      </c>
      <c r="N90" s="84" t="n">
        <v>123</v>
      </c>
      <c r="O90" s="9" t="n">
        <v>0</v>
      </c>
    </row>
    <row r="91" customFormat="false" ht="12.75" hidden="false" customHeight="false" outlineLevel="0" collapsed="false">
      <c r="A91" s="13" t="s">
        <v>5</v>
      </c>
      <c r="B91" s="13" t="str">
        <f aca="false">VLOOKUP(A91,Owners,3,0)</f>
        <v>Daniel</v>
      </c>
      <c r="C91" s="13" t="s">
        <v>6</v>
      </c>
      <c r="D91" s="11" t="s">
        <v>105</v>
      </c>
      <c r="E91" s="13" t="s">
        <v>117</v>
      </c>
      <c r="F91" s="11" t="s">
        <v>133</v>
      </c>
      <c r="G91" s="11" t="s">
        <v>207</v>
      </c>
      <c r="H91" s="11" t="s">
        <v>257</v>
      </c>
      <c r="I91" s="11" t="n">
        <v>523333</v>
      </c>
      <c r="J91" s="11" t="s">
        <v>256</v>
      </c>
      <c r="K91" s="11"/>
      <c r="L91" s="11" t="s">
        <v>251</v>
      </c>
      <c r="M91" s="104" t="n">
        <v>0.00140046296291985</v>
      </c>
      <c r="N91" s="83" t="n">
        <v>121</v>
      </c>
      <c r="O91" s="12" t="n">
        <v>0</v>
      </c>
    </row>
    <row r="92" customFormat="false" ht="12.75" hidden="false" customHeight="false" outlineLevel="0" collapsed="false">
      <c r="A92" s="13" t="s">
        <v>5</v>
      </c>
      <c r="B92" s="13" t="str">
        <f aca="false">VLOOKUP(A92,Owners,3,0)</f>
        <v>Daniel</v>
      </c>
      <c r="C92" s="13" t="s">
        <v>6</v>
      </c>
      <c r="D92" s="11" t="s">
        <v>105</v>
      </c>
      <c r="E92" s="13" t="s">
        <v>117</v>
      </c>
      <c r="F92" s="11" t="s">
        <v>133</v>
      </c>
      <c r="G92" s="11" t="s">
        <v>258</v>
      </c>
      <c r="H92" s="11" t="s">
        <v>259</v>
      </c>
      <c r="I92" s="11" t="n">
        <v>523333</v>
      </c>
      <c r="J92" s="11" t="s">
        <v>256</v>
      </c>
      <c r="K92" s="11"/>
      <c r="L92" s="11" t="s">
        <v>254</v>
      </c>
      <c r="M92" s="104" t="n">
        <v>0.000694444446708076</v>
      </c>
      <c r="N92" s="83" t="n">
        <v>60</v>
      </c>
      <c r="O92" s="12" t="n">
        <v>0</v>
      </c>
    </row>
    <row r="93" customFormat="false" ht="12.75" hidden="false" customHeight="false" outlineLevel="0" collapsed="false">
      <c r="A93" s="10" t="s">
        <v>5</v>
      </c>
      <c r="B93" s="10" t="str">
        <f aca="false">VLOOKUP(A93,Owners,3,0)</f>
        <v>Daniel</v>
      </c>
      <c r="C93" s="10" t="s">
        <v>6</v>
      </c>
      <c r="D93" s="8" t="s">
        <v>105</v>
      </c>
      <c r="E93" s="10" t="s">
        <v>117</v>
      </c>
      <c r="F93" s="8" t="s">
        <v>133</v>
      </c>
      <c r="G93" s="8" t="s">
        <v>143</v>
      </c>
      <c r="H93" s="8" t="s">
        <v>260</v>
      </c>
      <c r="I93" s="8" t="n">
        <v>523333</v>
      </c>
      <c r="J93" s="8" t="s">
        <v>256</v>
      </c>
      <c r="K93" s="8"/>
      <c r="L93" s="8" t="s">
        <v>251</v>
      </c>
      <c r="M93" s="103" t="n">
        <v>0.00401620370394085</v>
      </c>
      <c r="N93" s="84" t="n">
        <v>347</v>
      </c>
      <c r="O93" s="9" t="n">
        <v>0</v>
      </c>
    </row>
    <row r="94" customFormat="false" ht="12.75" hidden="false" customHeight="false" outlineLevel="0" collapsed="false">
      <c r="A94" s="10" t="s">
        <v>5</v>
      </c>
      <c r="B94" s="10" t="str">
        <f aca="false">VLOOKUP(A94,Owners,3,0)</f>
        <v>Daniel</v>
      </c>
      <c r="C94" s="10" t="s">
        <v>6</v>
      </c>
      <c r="D94" s="8" t="s">
        <v>105</v>
      </c>
      <c r="E94" s="10" t="s">
        <v>117</v>
      </c>
      <c r="F94" s="8" t="s">
        <v>133</v>
      </c>
      <c r="G94" s="8" t="s">
        <v>230</v>
      </c>
      <c r="H94" s="8" t="s">
        <v>261</v>
      </c>
      <c r="I94" s="8" t="n">
        <v>523333</v>
      </c>
      <c r="J94" s="8" t="s">
        <v>256</v>
      </c>
      <c r="K94" s="8"/>
      <c r="L94" s="8" t="s">
        <v>251</v>
      </c>
      <c r="M94" s="103" t="n">
        <v>0.0152314814840793</v>
      </c>
      <c r="N94" s="84" t="n">
        <v>1316</v>
      </c>
      <c r="O94" s="9" t="n">
        <v>0</v>
      </c>
    </row>
    <row r="95" customFormat="false" ht="12.75" hidden="false" customHeight="false" outlineLevel="0" collapsed="false">
      <c r="A95" s="13" t="s">
        <v>5</v>
      </c>
      <c r="B95" s="13" t="str">
        <f aca="false">VLOOKUP(A95,Owners,3,0)</f>
        <v>Daniel</v>
      </c>
      <c r="C95" s="13" t="s">
        <v>6</v>
      </c>
      <c r="D95" s="11" t="s">
        <v>105</v>
      </c>
      <c r="E95" s="13" t="s">
        <v>117</v>
      </c>
      <c r="F95" s="11" t="s">
        <v>133</v>
      </c>
      <c r="G95" s="11" t="s">
        <v>230</v>
      </c>
      <c r="H95" s="11" t="s">
        <v>262</v>
      </c>
      <c r="I95" s="11" t="n">
        <v>523333</v>
      </c>
      <c r="J95" s="11" t="s">
        <v>256</v>
      </c>
      <c r="K95" s="11"/>
      <c r="L95" s="11" t="s">
        <v>251</v>
      </c>
      <c r="M95" s="104" t="n">
        <v>0.00174768518627388</v>
      </c>
      <c r="N95" s="83" t="n">
        <v>151</v>
      </c>
      <c r="O95" s="12" t="n">
        <v>0</v>
      </c>
    </row>
    <row r="96" customFormat="false" ht="12.75" hidden="false" customHeight="false" outlineLevel="0" collapsed="false">
      <c r="A96" s="13" t="s">
        <v>5</v>
      </c>
      <c r="B96" s="13" t="str">
        <f aca="false">VLOOKUP(A96,Owners,3,0)</f>
        <v>Daniel</v>
      </c>
      <c r="C96" s="13" t="s">
        <v>6</v>
      </c>
      <c r="D96" s="11" t="s">
        <v>105</v>
      </c>
      <c r="E96" s="13" t="s">
        <v>117</v>
      </c>
      <c r="F96" s="11" t="s">
        <v>133</v>
      </c>
      <c r="G96" s="11" t="s">
        <v>230</v>
      </c>
      <c r="H96" s="11" t="s">
        <v>263</v>
      </c>
      <c r="I96" s="11" t="n">
        <v>523333</v>
      </c>
      <c r="J96" s="11" t="s">
        <v>256</v>
      </c>
      <c r="K96" s="11"/>
      <c r="L96" s="11" t="s">
        <v>251</v>
      </c>
      <c r="M96" s="104" t="n">
        <v>0.000694444446708076</v>
      </c>
      <c r="N96" s="83" t="n">
        <v>60</v>
      </c>
      <c r="O96" s="12" t="n">
        <v>0</v>
      </c>
    </row>
    <row r="97" customFormat="false" ht="12.75" hidden="false" customHeight="false" outlineLevel="0" collapsed="false">
      <c r="A97" s="10" t="s">
        <v>5</v>
      </c>
      <c r="B97" s="10" t="str">
        <f aca="false">VLOOKUP(A97,Owners,3,0)</f>
        <v>Daniel</v>
      </c>
      <c r="C97" s="10" t="s">
        <v>6</v>
      </c>
      <c r="D97" s="8" t="s">
        <v>105</v>
      </c>
      <c r="E97" s="10" t="s">
        <v>117</v>
      </c>
      <c r="F97" s="8" t="s">
        <v>133</v>
      </c>
      <c r="G97" s="8" t="s">
        <v>230</v>
      </c>
      <c r="H97" s="8" t="s">
        <v>264</v>
      </c>
      <c r="I97" s="8" t="n">
        <v>523333</v>
      </c>
      <c r="J97" s="8" t="s">
        <v>256</v>
      </c>
      <c r="K97" s="8"/>
      <c r="L97" s="8" t="s">
        <v>251</v>
      </c>
      <c r="M97" s="103" t="n">
        <v>0.000694444446708076</v>
      </c>
      <c r="N97" s="84" t="n">
        <v>60</v>
      </c>
      <c r="O97" s="9" t="n">
        <v>0</v>
      </c>
    </row>
    <row r="98" customFormat="false" ht="12.75" hidden="false" customHeight="false" outlineLevel="0" collapsed="false">
      <c r="A98" s="10" t="s">
        <v>5</v>
      </c>
      <c r="B98" s="10" t="str">
        <f aca="false">VLOOKUP(A98,Owners,3,0)</f>
        <v>Daniel</v>
      </c>
      <c r="C98" s="10" t="s">
        <v>6</v>
      </c>
      <c r="D98" s="8" t="s">
        <v>105</v>
      </c>
      <c r="E98" s="10" t="s">
        <v>117</v>
      </c>
      <c r="F98" s="8" t="s">
        <v>133</v>
      </c>
      <c r="G98" s="8" t="s">
        <v>191</v>
      </c>
      <c r="H98" s="8" t="s">
        <v>265</v>
      </c>
      <c r="I98" s="8" t="n">
        <v>523333</v>
      </c>
      <c r="J98" s="8" t="s">
        <v>256</v>
      </c>
      <c r="K98" s="8"/>
      <c r="L98" s="8" t="s">
        <v>251</v>
      </c>
      <c r="M98" s="103" t="n">
        <v>0.000694444446708076</v>
      </c>
      <c r="N98" s="84" t="n">
        <v>60</v>
      </c>
      <c r="O98" s="9" t="n">
        <v>0</v>
      </c>
    </row>
    <row r="99" customFormat="false" ht="12.75" hidden="false" customHeight="false" outlineLevel="0" collapsed="false">
      <c r="A99" s="13" t="s">
        <v>5</v>
      </c>
      <c r="B99" s="13" t="str">
        <f aca="false">VLOOKUP(A99,Owners,3,0)</f>
        <v>Daniel</v>
      </c>
      <c r="C99" s="13" t="s">
        <v>6</v>
      </c>
      <c r="D99" s="11" t="s">
        <v>105</v>
      </c>
      <c r="E99" s="13" t="s">
        <v>117</v>
      </c>
      <c r="F99" s="11" t="s">
        <v>133</v>
      </c>
      <c r="G99" s="11" t="s">
        <v>191</v>
      </c>
      <c r="H99" s="11" t="s">
        <v>266</v>
      </c>
      <c r="I99" s="11" t="n">
        <v>523333</v>
      </c>
      <c r="J99" s="11" t="s">
        <v>256</v>
      </c>
      <c r="K99" s="11"/>
      <c r="L99" s="11" t="s">
        <v>251</v>
      </c>
      <c r="M99" s="104" t="n">
        <v>0.0013425925935735</v>
      </c>
      <c r="N99" s="83" t="n">
        <v>116</v>
      </c>
      <c r="O99" s="12" t="n">
        <v>0</v>
      </c>
    </row>
    <row r="100" customFormat="false" ht="12.75" hidden="false" customHeight="false" outlineLevel="0" collapsed="false">
      <c r="A100" s="13" t="s">
        <v>5</v>
      </c>
      <c r="B100" s="13" t="str">
        <f aca="false">VLOOKUP(A100,Owners,3,0)</f>
        <v>Daniel</v>
      </c>
      <c r="C100" s="13" t="s">
        <v>6</v>
      </c>
      <c r="D100" s="11" t="s">
        <v>105</v>
      </c>
      <c r="E100" s="13" t="s">
        <v>117</v>
      </c>
      <c r="F100" s="11" t="s">
        <v>133</v>
      </c>
      <c r="G100" s="11" t="s">
        <v>197</v>
      </c>
      <c r="H100" s="11" t="s">
        <v>267</v>
      </c>
      <c r="I100" s="11" t="n">
        <v>523333</v>
      </c>
      <c r="J100" s="11" t="s">
        <v>256</v>
      </c>
      <c r="K100" s="11"/>
      <c r="L100" s="11" t="s">
        <v>251</v>
      </c>
      <c r="M100" s="104" t="n">
        <v>0.00212962963269092</v>
      </c>
      <c r="N100" s="83" t="n">
        <v>184</v>
      </c>
      <c r="O100" s="12" t="n">
        <v>0</v>
      </c>
    </row>
    <row r="101" customFormat="false" ht="12.75" hidden="false" customHeight="false" outlineLevel="0" collapsed="false">
      <c r="A101" s="10" t="s">
        <v>5</v>
      </c>
      <c r="B101" s="10" t="str">
        <f aca="false">VLOOKUP(A101,Owners,3,0)</f>
        <v>Daniel</v>
      </c>
      <c r="C101" s="10" t="s">
        <v>6</v>
      </c>
      <c r="D101" s="8" t="s">
        <v>105</v>
      </c>
      <c r="E101" s="10" t="s">
        <v>117</v>
      </c>
      <c r="F101" s="8" t="s">
        <v>133</v>
      </c>
      <c r="G101" s="8" t="s">
        <v>197</v>
      </c>
      <c r="H101" s="8" t="s">
        <v>268</v>
      </c>
      <c r="I101" s="8" t="n">
        <v>523333</v>
      </c>
      <c r="J101" s="8" t="s">
        <v>256</v>
      </c>
      <c r="K101" s="8"/>
      <c r="L101" s="8" t="s">
        <v>251</v>
      </c>
      <c r="M101" s="103" t="n">
        <v>0.000694444446708076</v>
      </c>
      <c r="N101" s="84" t="n">
        <v>60</v>
      </c>
      <c r="O101" s="9" t="n">
        <v>0</v>
      </c>
    </row>
    <row r="102" customFormat="false" ht="12.75" hidden="false" customHeight="false" outlineLevel="0" collapsed="false">
      <c r="A102" s="10" t="s">
        <v>5</v>
      </c>
      <c r="B102" s="10" t="str">
        <f aca="false">VLOOKUP(A102,Owners,3,0)</f>
        <v>Daniel</v>
      </c>
      <c r="C102" s="10" t="s">
        <v>6</v>
      </c>
      <c r="D102" s="8" t="s">
        <v>105</v>
      </c>
      <c r="E102" s="10" t="s">
        <v>117</v>
      </c>
      <c r="F102" s="8" t="s">
        <v>133</v>
      </c>
      <c r="G102" s="8" t="s">
        <v>197</v>
      </c>
      <c r="H102" s="8" t="s">
        <v>269</v>
      </c>
      <c r="I102" s="8" t="n">
        <v>523333</v>
      </c>
      <c r="J102" s="8" t="s">
        <v>256</v>
      </c>
      <c r="K102" s="8"/>
      <c r="L102" s="8" t="s">
        <v>254</v>
      </c>
      <c r="M102" s="103" t="n">
        <v>0.00572916666715173</v>
      </c>
      <c r="N102" s="84" t="n">
        <v>495</v>
      </c>
      <c r="O102" s="9" t="n">
        <v>0</v>
      </c>
    </row>
    <row r="103" customFormat="false" ht="12.75" hidden="false" customHeight="false" outlineLevel="0" collapsed="false">
      <c r="A103" s="13" t="s">
        <v>5</v>
      </c>
      <c r="B103" s="13" t="str">
        <f aca="false">VLOOKUP(A103,Owners,3,0)</f>
        <v>Daniel</v>
      </c>
      <c r="C103" s="13" t="s">
        <v>6</v>
      </c>
      <c r="D103" s="11" t="s">
        <v>105</v>
      </c>
      <c r="E103" s="13" t="s">
        <v>117</v>
      </c>
      <c r="F103" s="11" t="s">
        <v>133</v>
      </c>
      <c r="G103" s="11" t="s">
        <v>197</v>
      </c>
      <c r="H103" s="11" t="s">
        <v>270</v>
      </c>
      <c r="I103" s="11" t="n">
        <v>523333</v>
      </c>
      <c r="J103" s="11" t="s">
        <v>256</v>
      </c>
      <c r="K103" s="11"/>
      <c r="L103" s="11" t="s">
        <v>254</v>
      </c>
      <c r="M103" s="104" t="n">
        <v>0.00156250000145519</v>
      </c>
      <c r="N103" s="83" t="n">
        <v>135</v>
      </c>
      <c r="O103" s="12" t="n">
        <v>0</v>
      </c>
    </row>
    <row r="104" customFormat="false" ht="12.75" hidden="false" customHeight="false" outlineLevel="0" collapsed="false">
      <c r="A104" s="13" t="s">
        <v>5</v>
      </c>
      <c r="B104" s="13" t="str">
        <f aca="false">VLOOKUP(A104,Owners,3,0)</f>
        <v>Daniel</v>
      </c>
      <c r="C104" s="13" t="s">
        <v>6</v>
      </c>
      <c r="D104" s="11" t="s">
        <v>105</v>
      </c>
      <c r="E104" s="13" t="s">
        <v>117</v>
      </c>
      <c r="F104" s="11" t="s">
        <v>133</v>
      </c>
      <c r="G104" s="11" t="s">
        <v>199</v>
      </c>
      <c r="H104" s="11" t="s">
        <v>271</v>
      </c>
      <c r="I104" s="11" t="n">
        <v>523333</v>
      </c>
      <c r="J104" s="11" t="s">
        <v>256</v>
      </c>
      <c r="K104" s="11"/>
      <c r="L104" s="11" t="s">
        <v>251</v>
      </c>
      <c r="M104" s="104" t="n">
        <v>0.000856481477967463</v>
      </c>
      <c r="N104" s="83" t="n">
        <v>74</v>
      </c>
      <c r="O104" s="12" t="n">
        <v>0</v>
      </c>
    </row>
    <row r="105" customFormat="false" ht="12.75" hidden="false" customHeight="false" outlineLevel="0" collapsed="false">
      <c r="A105" s="10" t="s">
        <v>5</v>
      </c>
      <c r="B105" s="10" t="str">
        <f aca="false">VLOOKUP(A105,Owners,3,0)</f>
        <v>Daniel</v>
      </c>
      <c r="C105" s="10" t="s">
        <v>6</v>
      </c>
      <c r="D105" s="8" t="s">
        <v>105</v>
      </c>
      <c r="E105" s="10" t="s">
        <v>117</v>
      </c>
      <c r="F105" s="8" t="s">
        <v>133</v>
      </c>
      <c r="G105" s="8" t="s">
        <v>199</v>
      </c>
      <c r="H105" s="8" t="s">
        <v>272</v>
      </c>
      <c r="I105" s="8" t="n">
        <v>523333</v>
      </c>
      <c r="J105" s="8" t="s">
        <v>256</v>
      </c>
      <c r="K105" s="8"/>
      <c r="L105" s="8" t="s">
        <v>251</v>
      </c>
      <c r="M105" s="103" t="n">
        <v>0.000694444446708076</v>
      </c>
      <c r="N105" s="84" t="n">
        <v>60</v>
      </c>
      <c r="O105" s="9" t="n">
        <v>0</v>
      </c>
    </row>
    <row r="106" customFormat="false" ht="12.75" hidden="false" customHeight="false" outlineLevel="0" collapsed="false">
      <c r="A106" s="10" t="s">
        <v>5</v>
      </c>
      <c r="B106" s="10" t="str">
        <f aca="false">VLOOKUP(A106,Owners,3,0)</f>
        <v>Daniel</v>
      </c>
      <c r="C106" s="10" t="s">
        <v>6</v>
      </c>
      <c r="D106" s="8" t="s">
        <v>105</v>
      </c>
      <c r="E106" s="10" t="s">
        <v>118</v>
      </c>
      <c r="F106" s="8" t="s">
        <v>133</v>
      </c>
      <c r="G106" s="8" t="s">
        <v>207</v>
      </c>
      <c r="H106" s="8" t="s">
        <v>273</v>
      </c>
      <c r="I106" s="8" t="n">
        <v>55585676503</v>
      </c>
      <c r="J106" s="8" t="s">
        <v>274</v>
      </c>
      <c r="K106" s="8"/>
      <c r="L106" s="8" t="s">
        <v>251</v>
      </c>
      <c r="M106" s="103" t="n">
        <v>0.000949074077652767</v>
      </c>
      <c r="N106" s="84" t="n">
        <v>82</v>
      </c>
      <c r="O106" s="9" t="n">
        <v>0.6833</v>
      </c>
    </row>
    <row r="107" customFormat="false" ht="12.75" hidden="false" customHeight="false" outlineLevel="0" collapsed="false">
      <c r="A107" s="13" t="s">
        <v>5</v>
      </c>
      <c r="B107" s="13" t="str">
        <f aca="false">VLOOKUP(A107,Owners,3,0)</f>
        <v>Daniel</v>
      </c>
      <c r="C107" s="13" t="s">
        <v>6</v>
      </c>
      <c r="D107" s="11" t="s">
        <v>105</v>
      </c>
      <c r="E107" s="13" t="s">
        <v>118</v>
      </c>
      <c r="F107" s="11" t="s">
        <v>133</v>
      </c>
      <c r="G107" s="11" t="s">
        <v>143</v>
      </c>
      <c r="H107" s="11" t="s">
        <v>275</v>
      </c>
      <c r="I107" s="11" t="n">
        <v>55585676503</v>
      </c>
      <c r="J107" s="11" t="s">
        <v>274</v>
      </c>
      <c r="K107" s="11"/>
      <c r="L107" s="11" t="s">
        <v>251</v>
      </c>
      <c r="M107" s="104" t="n">
        <v>0.00371527778042946</v>
      </c>
      <c r="N107" s="83" t="n">
        <v>321</v>
      </c>
      <c r="O107" s="12" t="n">
        <v>2.6749</v>
      </c>
    </row>
    <row r="108" customFormat="false" ht="12.75" hidden="false" customHeight="false" outlineLevel="0" collapsed="false">
      <c r="A108" s="13" t="s">
        <v>5</v>
      </c>
      <c r="B108" s="13" t="str">
        <f aca="false">VLOOKUP(A108,Owners,3,0)</f>
        <v>Daniel</v>
      </c>
      <c r="C108" s="13" t="s">
        <v>6</v>
      </c>
      <c r="D108" s="11" t="s">
        <v>105</v>
      </c>
      <c r="E108" s="13" t="s">
        <v>118</v>
      </c>
      <c r="F108" s="11" t="s">
        <v>133</v>
      </c>
      <c r="G108" s="11" t="s">
        <v>143</v>
      </c>
      <c r="H108" s="11" t="s">
        <v>276</v>
      </c>
      <c r="I108" s="11" t="n">
        <v>55585676503</v>
      </c>
      <c r="J108" s="11" t="s">
        <v>274</v>
      </c>
      <c r="K108" s="11"/>
      <c r="L108" s="11" t="s">
        <v>251</v>
      </c>
      <c r="M108" s="104" t="n">
        <v>0.00111111110891216</v>
      </c>
      <c r="N108" s="83" t="n">
        <v>96</v>
      </c>
      <c r="O108" s="12" t="n">
        <v>0.8</v>
      </c>
    </row>
    <row r="109" customFormat="false" ht="12.75" hidden="false" customHeight="false" outlineLevel="0" collapsed="false">
      <c r="A109" s="10" t="s">
        <v>5</v>
      </c>
      <c r="B109" s="10" t="str">
        <f aca="false">VLOOKUP(A109,Owners,3,0)</f>
        <v>Daniel</v>
      </c>
      <c r="C109" s="10" t="s">
        <v>6</v>
      </c>
      <c r="D109" s="8" t="s">
        <v>105</v>
      </c>
      <c r="E109" s="10" t="s">
        <v>118</v>
      </c>
      <c r="F109" s="8" t="s">
        <v>133</v>
      </c>
      <c r="G109" s="8" t="s">
        <v>143</v>
      </c>
      <c r="H109" s="8" t="s">
        <v>277</v>
      </c>
      <c r="I109" s="8" t="n">
        <v>55585676503</v>
      </c>
      <c r="J109" s="8" t="s">
        <v>274</v>
      </c>
      <c r="K109" s="8"/>
      <c r="L109" s="8" t="s">
        <v>251</v>
      </c>
      <c r="M109" s="103" t="n">
        <v>0.00114583333197515</v>
      </c>
      <c r="N109" s="84" t="n">
        <v>99</v>
      </c>
      <c r="O109" s="9" t="n">
        <v>0.825</v>
      </c>
    </row>
    <row r="110" customFormat="false" ht="12.75" hidden="false" customHeight="false" outlineLevel="0" collapsed="false">
      <c r="A110" s="10" t="s">
        <v>5</v>
      </c>
      <c r="B110" s="10" t="str">
        <f aca="false">VLOOKUP(A110,Owners,3,0)</f>
        <v>Daniel</v>
      </c>
      <c r="C110" s="10" t="s">
        <v>6</v>
      </c>
      <c r="D110" s="8" t="s">
        <v>105</v>
      </c>
      <c r="E110" s="10" t="s">
        <v>118</v>
      </c>
      <c r="F110" s="8" t="s">
        <v>133</v>
      </c>
      <c r="G110" s="8" t="s">
        <v>230</v>
      </c>
      <c r="H110" s="8" t="s">
        <v>278</v>
      </c>
      <c r="I110" s="8" t="n">
        <v>55674099145</v>
      </c>
      <c r="J110" s="8" t="s">
        <v>279</v>
      </c>
      <c r="K110" s="8"/>
      <c r="L110" s="8" t="s">
        <v>251</v>
      </c>
      <c r="M110" s="103" t="n">
        <v>0.000694444446708076</v>
      </c>
      <c r="N110" s="84" t="n">
        <v>60</v>
      </c>
      <c r="O110" s="9" t="n">
        <v>0.72</v>
      </c>
    </row>
    <row r="111" customFormat="false" ht="12.75" hidden="false" customHeight="false" outlineLevel="0" collapsed="false">
      <c r="A111" s="13" t="s">
        <v>5</v>
      </c>
      <c r="B111" s="13" t="str">
        <f aca="false">VLOOKUP(A111,Owners,3,0)</f>
        <v>Daniel</v>
      </c>
      <c r="C111" s="13" t="s">
        <v>6</v>
      </c>
      <c r="D111" s="11" t="s">
        <v>105</v>
      </c>
      <c r="E111" s="13" t="s">
        <v>118</v>
      </c>
      <c r="F111" s="11" t="s">
        <v>133</v>
      </c>
      <c r="G111" s="11" t="s">
        <v>176</v>
      </c>
      <c r="H111" s="11" t="s">
        <v>280</v>
      </c>
      <c r="I111" s="11" t="s">
        <v>281</v>
      </c>
      <c r="J111" s="11" t="s">
        <v>282</v>
      </c>
      <c r="K111" s="11"/>
      <c r="L111" s="11" t="s">
        <v>251</v>
      </c>
      <c r="M111" s="104" t="n">
        <v>0.00106481481634546</v>
      </c>
      <c r="N111" s="83" t="n">
        <v>92</v>
      </c>
      <c r="O111" s="12" t="n">
        <v>1.104</v>
      </c>
    </row>
    <row r="112" customFormat="false" ht="12.75" hidden="false" customHeight="false" outlineLevel="0" collapsed="false">
      <c r="A112" s="13" t="s">
        <v>5</v>
      </c>
      <c r="B112" s="13" t="str">
        <f aca="false">VLOOKUP(A112,Owners,3,0)</f>
        <v>Daniel</v>
      </c>
      <c r="C112" s="13" t="s">
        <v>6</v>
      </c>
      <c r="D112" s="11" t="s">
        <v>105</v>
      </c>
      <c r="E112" s="13" t="s">
        <v>118</v>
      </c>
      <c r="F112" s="11" t="s">
        <v>133</v>
      </c>
      <c r="G112" s="11" t="s">
        <v>188</v>
      </c>
      <c r="H112" s="11" t="s">
        <v>283</v>
      </c>
      <c r="I112" s="11" t="n">
        <v>55585676503</v>
      </c>
      <c r="J112" s="11" t="s">
        <v>274</v>
      </c>
      <c r="K112" s="11"/>
      <c r="L112" s="11" t="s">
        <v>251</v>
      </c>
      <c r="M112" s="104" t="n">
        <v>0.00246527777926531</v>
      </c>
      <c r="N112" s="83" t="n">
        <v>213</v>
      </c>
      <c r="O112" s="12" t="n">
        <v>1.775</v>
      </c>
    </row>
    <row r="113" customFormat="false" ht="12.75" hidden="false" customHeight="false" outlineLevel="0" collapsed="false">
      <c r="A113" s="10" t="s">
        <v>5</v>
      </c>
      <c r="B113" s="10" t="str">
        <f aca="false">VLOOKUP(A113,Owners,3,0)</f>
        <v>Daniel</v>
      </c>
      <c r="C113" s="10" t="s">
        <v>6</v>
      </c>
      <c r="D113" s="8" t="s">
        <v>105</v>
      </c>
      <c r="E113" s="10" t="s">
        <v>118</v>
      </c>
      <c r="F113" s="8" t="s">
        <v>133</v>
      </c>
      <c r="G113" s="8" t="s">
        <v>284</v>
      </c>
      <c r="H113" s="8" t="s">
        <v>285</v>
      </c>
      <c r="I113" s="8" t="n">
        <v>55585676503</v>
      </c>
      <c r="J113" s="8" t="s">
        <v>274</v>
      </c>
      <c r="K113" s="8"/>
      <c r="L113" s="8" t="s">
        <v>254</v>
      </c>
      <c r="M113" s="103" t="n">
        <v>0.00403935185022419</v>
      </c>
      <c r="N113" s="84" t="n">
        <v>349</v>
      </c>
      <c r="O113" s="9" t="n">
        <v>2.9082</v>
      </c>
    </row>
    <row r="114" customFormat="false" ht="12.75" hidden="false" customHeight="false" outlineLevel="0" collapsed="false">
      <c r="A114" s="10" t="s">
        <v>5</v>
      </c>
      <c r="B114" s="10" t="str">
        <f aca="false">VLOOKUP(A114,Owners,3,0)</f>
        <v>Daniel</v>
      </c>
      <c r="C114" s="10" t="s">
        <v>6</v>
      </c>
      <c r="D114" s="8" t="s">
        <v>105</v>
      </c>
      <c r="E114" s="10" t="s">
        <v>118</v>
      </c>
      <c r="F114" s="8" t="s">
        <v>133</v>
      </c>
      <c r="G114" s="8" t="s">
        <v>199</v>
      </c>
      <c r="H114" s="8" t="s">
        <v>286</v>
      </c>
      <c r="I114" s="8" t="n">
        <v>2216570265</v>
      </c>
      <c r="J114" s="8" t="s">
        <v>287</v>
      </c>
      <c r="K114" s="8"/>
      <c r="L114" s="8" t="s">
        <v>251</v>
      </c>
      <c r="M114" s="103" t="n">
        <v>0.000694444446708076</v>
      </c>
      <c r="N114" s="84" t="n">
        <v>60</v>
      </c>
      <c r="O114" s="9" t="n">
        <v>1.93</v>
      </c>
    </row>
    <row r="115" customFormat="false" ht="12.75" hidden="false" customHeight="false" outlineLevel="0" collapsed="false">
      <c r="A115" s="13" t="s">
        <v>5</v>
      </c>
      <c r="B115" s="13" t="str">
        <f aca="false">VLOOKUP(A115,Owners,3,0)</f>
        <v>Daniel</v>
      </c>
      <c r="C115" s="13" t="s">
        <v>6</v>
      </c>
      <c r="D115" s="11" t="s">
        <v>105</v>
      </c>
      <c r="E115" s="13" t="s">
        <v>118</v>
      </c>
      <c r="F115" s="11" t="s">
        <v>133</v>
      </c>
      <c r="G115" s="11" t="s">
        <v>199</v>
      </c>
      <c r="H115" s="11" t="s">
        <v>288</v>
      </c>
      <c r="I115" s="11" t="n">
        <v>55674099145</v>
      </c>
      <c r="J115" s="11" t="s">
        <v>279</v>
      </c>
      <c r="K115" s="11"/>
      <c r="L115" s="11" t="s">
        <v>251</v>
      </c>
      <c r="M115" s="104" t="n">
        <v>0.00171296296321088</v>
      </c>
      <c r="N115" s="83" t="n">
        <v>148</v>
      </c>
      <c r="O115" s="12" t="n">
        <v>1.776</v>
      </c>
    </row>
    <row r="116" customFormat="false" ht="12.75" hidden="false" customHeight="false" outlineLevel="0" collapsed="false">
      <c r="A116" s="13" t="s">
        <v>5</v>
      </c>
      <c r="B116" s="13" t="str">
        <f aca="false">VLOOKUP(A116,Owners,3,0)</f>
        <v>Daniel</v>
      </c>
      <c r="C116" s="13" t="s">
        <v>6</v>
      </c>
      <c r="D116" s="11" t="s">
        <v>105</v>
      </c>
      <c r="E116" s="13" t="s">
        <v>77</v>
      </c>
      <c r="F116" s="11" t="s">
        <v>289</v>
      </c>
      <c r="G116" s="11" t="s">
        <v>143</v>
      </c>
      <c r="H116" s="11" t="s">
        <v>290</v>
      </c>
      <c r="I116" s="11" t="n">
        <v>52497064369</v>
      </c>
      <c r="J116" s="11" t="s">
        <v>47</v>
      </c>
      <c r="K116" s="11"/>
      <c r="L116" s="11" t="s">
        <v>251</v>
      </c>
      <c r="M116" s="104" t="n">
        <v>0.000694444446708076</v>
      </c>
      <c r="N116" s="83" t="n">
        <v>60</v>
      </c>
      <c r="O116" s="12" t="n">
        <v>0.12</v>
      </c>
    </row>
    <row r="117" customFormat="false" ht="12.75" hidden="false" customHeight="false" outlineLevel="0" collapsed="false">
      <c r="A117" s="10" t="s">
        <v>5</v>
      </c>
      <c r="B117" s="10" t="str">
        <f aca="false">VLOOKUP(A117,Owners,3,0)</f>
        <v>Daniel</v>
      </c>
      <c r="C117" s="10" t="s">
        <v>6</v>
      </c>
      <c r="D117" s="8" t="s">
        <v>105</v>
      </c>
      <c r="E117" s="10" t="s">
        <v>77</v>
      </c>
      <c r="F117" s="8" t="s">
        <v>289</v>
      </c>
      <c r="G117" s="8" t="s">
        <v>143</v>
      </c>
      <c r="H117" s="8" t="s">
        <v>291</v>
      </c>
      <c r="I117" s="8" t="n">
        <v>52497343417</v>
      </c>
      <c r="J117" s="8" t="s">
        <v>47</v>
      </c>
      <c r="K117" s="8"/>
      <c r="L117" s="8" t="s">
        <v>139</v>
      </c>
      <c r="M117" s="103" t="n">
        <v>0.000694444446708076</v>
      </c>
      <c r="N117" s="84" t="n">
        <v>60</v>
      </c>
      <c r="O117" s="9" t="n">
        <v>0</v>
      </c>
    </row>
    <row r="118" customFormat="false" ht="12.75" hidden="false" customHeight="false" outlineLevel="0" collapsed="false">
      <c r="A118" s="10" t="s">
        <v>5</v>
      </c>
      <c r="B118" s="10" t="str">
        <f aca="false">VLOOKUP(A118,Owners,3,0)</f>
        <v>Daniel</v>
      </c>
      <c r="C118" s="10" t="s">
        <v>6</v>
      </c>
      <c r="D118" s="8" t="s">
        <v>105</v>
      </c>
      <c r="E118" s="10" t="s">
        <v>77</v>
      </c>
      <c r="F118" s="8" t="s">
        <v>289</v>
      </c>
      <c r="G118" s="8" t="s">
        <v>292</v>
      </c>
      <c r="H118" s="8" t="s">
        <v>293</v>
      </c>
      <c r="I118" s="8" t="n">
        <v>52494215151</v>
      </c>
      <c r="J118" s="8" t="s">
        <v>47</v>
      </c>
      <c r="K118" s="8"/>
      <c r="L118" s="8" t="s">
        <v>251</v>
      </c>
      <c r="M118" s="103" t="n">
        <v>0.000694444446708076</v>
      </c>
      <c r="N118" s="84" t="n">
        <v>60</v>
      </c>
      <c r="O118" s="9" t="n">
        <v>0.12</v>
      </c>
    </row>
    <row r="119" customFormat="false" ht="12.75" hidden="false" customHeight="false" outlineLevel="0" collapsed="false">
      <c r="A119" s="13" t="s">
        <v>5</v>
      </c>
      <c r="B119" s="13" t="str">
        <f aca="false">VLOOKUP(A119,Owners,3,0)</f>
        <v>Daniel</v>
      </c>
      <c r="C119" s="13" t="s">
        <v>6</v>
      </c>
      <c r="D119" s="11" t="s">
        <v>105</v>
      </c>
      <c r="E119" s="13" t="s">
        <v>77</v>
      </c>
      <c r="F119" s="11" t="s">
        <v>289</v>
      </c>
      <c r="G119" s="11" t="s">
        <v>292</v>
      </c>
      <c r="H119" s="11" t="s">
        <v>294</v>
      </c>
      <c r="I119" s="11" t="n">
        <v>52494215151</v>
      </c>
      <c r="J119" s="11" t="s">
        <v>47</v>
      </c>
      <c r="K119" s="11"/>
      <c r="L119" s="11" t="s">
        <v>251</v>
      </c>
      <c r="M119" s="104" t="n">
        <v>0.000694444446708076</v>
      </c>
      <c r="N119" s="83" t="n">
        <v>60</v>
      </c>
      <c r="O119" s="12" t="n">
        <v>0.12</v>
      </c>
    </row>
    <row r="120" customFormat="false" ht="12.75" hidden="false" customHeight="false" outlineLevel="0" collapsed="false">
      <c r="A120" s="13" t="s">
        <v>5</v>
      </c>
      <c r="B120" s="13" t="str">
        <f aca="false">VLOOKUP(A120,Owners,3,0)</f>
        <v>Daniel</v>
      </c>
      <c r="C120" s="13" t="s">
        <v>6</v>
      </c>
      <c r="D120" s="11" t="s">
        <v>105</v>
      </c>
      <c r="E120" s="13" t="s">
        <v>77</v>
      </c>
      <c r="F120" s="11" t="s">
        <v>289</v>
      </c>
      <c r="G120" s="11" t="s">
        <v>154</v>
      </c>
      <c r="H120" s="11" t="s">
        <v>295</v>
      </c>
      <c r="I120" s="11" t="n">
        <v>52494215151</v>
      </c>
      <c r="J120" s="11" t="s">
        <v>47</v>
      </c>
      <c r="K120" s="11"/>
      <c r="L120" s="11" t="s">
        <v>251</v>
      </c>
      <c r="M120" s="104" t="n">
        <v>0.000694444446708076</v>
      </c>
      <c r="N120" s="83" t="n">
        <v>60</v>
      </c>
      <c r="O120" s="12" t="n">
        <v>0.12</v>
      </c>
    </row>
    <row r="121" customFormat="false" ht="12.75" hidden="false" customHeight="false" outlineLevel="0" collapsed="false">
      <c r="A121" s="10" t="s">
        <v>5</v>
      </c>
      <c r="B121" s="10" t="str">
        <f aca="false">VLOOKUP(A121,Owners,3,0)</f>
        <v>Daniel</v>
      </c>
      <c r="C121" s="10" t="s">
        <v>6</v>
      </c>
      <c r="D121" s="8" t="s">
        <v>105</v>
      </c>
      <c r="E121" s="10" t="s">
        <v>77</v>
      </c>
      <c r="F121" s="8" t="s">
        <v>289</v>
      </c>
      <c r="G121" s="8" t="s">
        <v>191</v>
      </c>
      <c r="H121" s="8" t="s">
        <v>296</v>
      </c>
      <c r="I121" s="8" t="n">
        <v>52494215151</v>
      </c>
      <c r="J121" s="8" t="s">
        <v>47</v>
      </c>
      <c r="K121" s="8"/>
      <c r="L121" s="8" t="s">
        <v>251</v>
      </c>
      <c r="M121" s="103" t="n">
        <v>0.000694444446708076</v>
      </c>
      <c r="N121" s="84" t="n">
        <v>60</v>
      </c>
      <c r="O121" s="9" t="n">
        <v>0.12</v>
      </c>
    </row>
    <row r="122" customFormat="false" ht="12.75" hidden="false" customHeight="false" outlineLevel="0" collapsed="false">
      <c r="A122" s="10" t="s">
        <v>5</v>
      </c>
      <c r="B122" s="10" t="str">
        <f aca="false">VLOOKUP(A122,Owners,3,0)</f>
        <v>Daniel</v>
      </c>
      <c r="C122" s="10" t="s">
        <v>6</v>
      </c>
      <c r="D122" s="8" t="s">
        <v>105</v>
      </c>
      <c r="E122" s="10" t="s">
        <v>77</v>
      </c>
      <c r="F122" s="8" t="s">
        <v>289</v>
      </c>
      <c r="G122" s="8" t="s">
        <v>191</v>
      </c>
      <c r="H122" s="8" t="s">
        <v>297</v>
      </c>
      <c r="I122" s="8" t="n">
        <v>52494215151</v>
      </c>
      <c r="J122" s="8" t="s">
        <v>47</v>
      </c>
      <c r="K122" s="8"/>
      <c r="L122" s="8" t="s">
        <v>251</v>
      </c>
      <c r="M122" s="103" t="n">
        <v>0.000694444446708076</v>
      </c>
      <c r="N122" s="84" t="n">
        <v>60</v>
      </c>
      <c r="O122" s="9" t="n">
        <v>0.12</v>
      </c>
    </row>
    <row r="123" customFormat="false" ht="12.75" hidden="false" customHeight="false" outlineLevel="0" collapsed="false">
      <c r="A123" s="13" t="s">
        <v>5</v>
      </c>
      <c r="B123" s="13" t="str">
        <f aca="false">VLOOKUP(A123,Owners,3,0)</f>
        <v>Daniel</v>
      </c>
      <c r="C123" s="13" t="s">
        <v>6</v>
      </c>
      <c r="D123" s="11" t="s">
        <v>105</v>
      </c>
      <c r="E123" s="13" t="s">
        <v>77</v>
      </c>
      <c r="F123" s="11" t="s">
        <v>289</v>
      </c>
      <c r="G123" s="11" t="s">
        <v>298</v>
      </c>
      <c r="H123" s="11" t="s">
        <v>299</v>
      </c>
      <c r="I123" s="11" t="n">
        <v>52498730894</v>
      </c>
      <c r="J123" s="11" t="s">
        <v>47</v>
      </c>
      <c r="K123" s="11"/>
      <c r="L123" s="11" t="s">
        <v>139</v>
      </c>
      <c r="M123" s="104" t="n">
        <v>0.000694444446708076</v>
      </c>
      <c r="N123" s="83" t="n">
        <v>60</v>
      </c>
      <c r="O123" s="12" t="n">
        <v>0</v>
      </c>
    </row>
    <row r="124" customFormat="false" ht="12.75" hidden="false" customHeight="false" outlineLevel="0" collapsed="false">
      <c r="A124" s="13" t="s">
        <v>5</v>
      </c>
      <c r="B124" s="13" t="str">
        <f aca="false">VLOOKUP(A124,Owners,3,0)</f>
        <v>Daniel</v>
      </c>
      <c r="C124" s="13" t="s">
        <v>6</v>
      </c>
      <c r="D124" s="11" t="s">
        <v>105</v>
      </c>
      <c r="E124" s="13" t="s">
        <v>77</v>
      </c>
      <c r="F124" s="11" t="s">
        <v>289</v>
      </c>
      <c r="G124" s="11" t="s">
        <v>204</v>
      </c>
      <c r="H124" s="11" t="s">
        <v>300</v>
      </c>
      <c r="I124" s="11" t="n">
        <v>52494215151</v>
      </c>
      <c r="J124" s="11" t="s">
        <v>47</v>
      </c>
      <c r="K124" s="11"/>
      <c r="L124" s="11" t="s">
        <v>254</v>
      </c>
      <c r="M124" s="104" t="n">
        <v>0.000694444446708076</v>
      </c>
      <c r="N124" s="83" t="n">
        <v>60</v>
      </c>
      <c r="O124" s="12" t="n">
        <v>0.12</v>
      </c>
    </row>
    <row r="125" customFormat="false" ht="12.75" hidden="false" customHeight="false" outlineLevel="0" collapsed="false">
      <c r="A125" s="10" t="s">
        <v>5</v>
      </c>
      <c r="B125" s="10" t="str">
        <f aca="false">VLOOKUP(A125,Owners,3,0)</f>
        <v>Daniel</v>
      </c>
      <c r="C125" s="10" t="s">
        <v>6</v>
      </c>
      <c r="D125" s="8" t="s">
        <v>105</v>
      </c>
      <c r="E125" s="10" t="s">
        <v>80</v>
      </c>
      <c r="F125" s="8" t="s">
        <v>289</v>
      </c>
      <c r="G125" s="8" t="s">
        <v>199</v>
      </c>
      <c r="H125" s="8" t="s">
        <v>301</v>
      </c>
      <c r="I125" s="8" t="n">
        <v>2216570265</v>
      </c>
      <c r="J125" s="8" t="s">
        <v>302</v>
      </c>
      <c r="K125" s="8"/>
      <c r="L125" s="8" t="s">
        <v>251</v>
      </c>
      <c r="M125" s="103" t="n">
        <v>0.000694444446708076</v>
      </c>
      <c r="N125" s="84" t="n">
        <v>60</v>
      </c>
      <c r="O125" s="9" t="n">
        <v>0.307</v>
      </c>
    </row>
    <row r="126" customFormat="false" ht="12.75" hidden="false" customHeight="false" outlineLevel="0" collapsed="false">
      <c r="A126" s="10" t="s">
        <v>5</v>
      </c>
      <c r="B126" s="10" t="str">
        <f aca="false">VLOOKUP(A126,Owners,3,0)</f>
        <v>Daniel</v>
      </c>
      <c r="C126" s="10" t="s">
        <v>6</v>
      </c>
      <c r="D126" s="8" t="s">
        <v>105</v>
      </c>
      <c r="E126" s="10" t="s">
        <v>119</v>
      </c>
      <c r="F126" s="8" t="s">
        <v>303</v>
      </c>
      <c r="G126" s="8" t="s">
        <v>258</v>
      </c>
      <c r="H126" s="8" t="s">
        <v>304</v>
      </c>
      <c r="I126" s="8" t="n">
        <v>525445</v>
      </c>
      <c r="J126" s="8" t="s">
        <v>305</v>
      </c>
      <c r="K126" s="8"/>
      <c r="L126" s="8" t="s">
        <v>254</v>
      </c>
      <c r="M126" s="103" t="n">
        <v>0.000694444446708076</v>
      </c>
      <c r="N126" s="84" t="n">
        <v>60</v>
      </c>
      <c r="O126" s="9" t="n">
        <v>0.8264</v>
      </c>
    </row>
    <row r="127" customFormat="false" ht="12.75" hidden="false" customHeight="false" outlineLevel="0" collapsed="false">
      <c r="A127" s="13" t="s">
        <v>5</v>
      </c>
      <c r="B127" s="13" t="str">
        <f aca="false">VLOOKUP(A127,Owners,3,0)</f>
        <v>Daniel</v>
      </c>
      <c r="C127" s="13" t="s">
        <v>6</v>
      </c>
      <c r="D127" s="11" t="s">
        <v>105</v>
      </c>
      <c r="E127" s="13" t="s">
        <v>119</v>
      </c>
      <c r="F127" s="11" t="s">
        <v>303</v>
      </c>
      <c r="G127" s="11" t="s">
        <v>258</v>
      </c>
      <c r="H127" s="11" t="s">
        <v>306</v>
      </c>
      <c r="I127" s="11" t="n">
        <v>525445</v>
      </c>
      <c r="J127" s="11" t="s">
        <v>305</v>
      </c>
      <c r="K127" s="11"/>
      <c r="L127" s="11" t="s">
        <v>254</v>
      </c>
      <c r="M127" s="104" t="n">
        <v>0.000694444446708076</v>
      </c>
      <c r="N127" s="83" t="n">
        <v>60</v>
      </c>
      <c r="O127" s="12" t="n">
        <v>0.8264</v>
      </c>
    </row>
    <row r="128" customFormat="false" ht="12.75" hidden="false" customHeight="false" outlineLevel="0" collapsed="false">
      <c r="A128" s="13" t="s">
        <v>5</v>
      </c>
      <c r="B128" s="13" t="str">
        <f aca="false">VLOOKUP(A128,Owners,3,0)</f>
        <v>Daniel</v>
      </c>
      <c r="C128" s="13" t="s">
        <v>6</v>
      </c>
      <c r="D128" s="11" t="s">
        <v>105</v>
      </c>
      <c r="E128" s="13" t="s">
        <v>119</v>
      </c>
      <c r="F128" s="11" t="s">
        <v>303</v>
      </c>
      <c r="G128" s="11" t="s">
        <v>168</v>
      </c>
      <c r="H128" s="11" t="s">
        <v>307</v>
      </c>
      <c r="I128" s="11" t="n">
        <v>525445</v>
      </c>
      <c r="J128" s="11" t="s">
        <v>305</v>
      </c>
      <c r="K128" s="11"/>
      <c r="L128" s="11" t="s">
        <v>254</v>
      </c>
      <c r="M128" s="104" t="n">
        <v>0.000694444446708076</v>
      </c>
      <c r="N128" s="83" t="n">
        <v>60</v>
      </c>
      <c r="O128" s="12" t="n">
        <v>0.8264</v>
      </c>
    </row>
    <row r="129" customFormat="false" ht="12.75" hidden="false" customHeight="false" outlineLevel="0" collapsed="false">
      <c r="A129" s="10" t="s">
        <v>5</v>
      </c>
      <c r="B129" s="10" t="str">
        <f aca="false">VLOOKUP(A129,Owners,3,0)</f>
        <v>Daniel</v>
      </c>
      <c r="C129" s="10" t="s">
        <v>6</v>
      </c>
      <c r="D129" s="8" t="s">
        <v>105</v>
      </c>
      <c r="E129" s="10" t="s">
        <v>119</v>
      </c>
      <c r="F129" s="8" t="s">
        <v>303</v>
      </c>
      <c r="G129" s="8" t="s">
        <v>168</v>
      </c>
      <c r="H129" s="8" t="s">
        <v>308</v>
      </c>
      <c r="I129" s="8" t="n">
        <v>525445</v>
      </c>
      <c r="J129" s="8" t="s">
        <v>305</v>
      </c>
      <c r="K129" s="8"/>
      <c r="L129" s="8" t="s">
        <v>254</v>
      </c>
      <c r="M129" s="103" t="n">
        <v>0.000694444446708076</v>
      </c>
      <c r="N129" s="84" t="n">
        <v>60</v>
      </c>
      <c r="O129" s="9" t="n">
        <v>0.8264</v>
      </c>
    </row>
    <row r="130" customFormat="false" ht="12.75" hidden="false" customHeight="false" outlineLevel="0" collapsed="false">
      <c r="A130" s="10" t="s">
        <v>5</v>
      </c>
      <c r="B130" s="10" t="str">
        <f aca="false">VLOOKUP(A130,Owners,3,0)</f>
        <v>Daniel</v>
      </c>
      <c r="C130" s="10" t="s">
        <v>6</v>
      </c>
      <c r="D130" s="8" t="s">
        <v>105</v>
      </c>
      <c r="E130" s="10" t="s">
        <v>119</v>
      </c>
      <c r="F130" s="8" t="s">
        <v>303</v>
      </c>
      <c r="G130" s="8" t="s">
        <v>181</v>
      </c>
      <c r="H130" s="8" t="s">
        <v>309</v>
      </c>
      <c r="I130" s="8" t="n">
        <v>525445</v>
      </c>
      <c r="J130" s="8" t="s">
        <v>305</v>
      </c>
      <c r="K130" s="8"/>
      <c r="L130" s="8" t="s">
        <v>254</v>
      </c>
      <c r="M130" s="103" t="n">
        <v>0.000694444446708076</v>
      </c>
      <c r="N130" s="84" t="n">
        <v>60</v>
      </c>
      <c r="O130" s="9" t="n">
        <v>0.8264</v>
      </c>
    </row>
    <row r="131" customFormat="false" ht="12.75" hidden="false" customHeight="false" outlineLevel="0" collapsed="false">
      <c r="A131" s="13" t="s">
        <v>5</v>
      </c>
      <c r="B131" s="13" t="str">
        <f aca="false">VLOOKUP(A131,Owners,3,0)</f>
        <v>Daniel</v>
      </c>
      <c r="C131" s="13" t="s">
        <v>6</v>
      </c>
      <c r="D131" s="11" t="s">
        <v>105</v>
      </c>
      <c r="E131" s="13" t="s">
        <v>119</v>
      </c>
      <c r="F131" s="11" t="s">
        <v>303</v>
      </c>
      <c r="G131" s="11" t="s">
        <v>194</v>
      </c>
      <c r="H131" s="11" t="s">
        <v>310</v>
      </c>
      <c r="I131" s="11" t="n">
        <v>525370</v>
      </c>
      <c r="J131" s="11" t="s">
        <v>311</v>
      </c>
      <c r="K131" s="11"/>
      <c r="L131" s="11" t="s">
        <v>251</v>
      </c>
      <c r="M131" s="104" t="n">
        <v>0.000694444446708076</v>
      </c>
      <c r="N131" s="83" t="n">
        <v>60</v>
      </c>
      <c r="O131" s="12" t="n">
        <v>0</v>
      </c>
    </row>
    <row r="132" customFormat="false" ht="12.75" hidden="false" customHeight="false" outlineLevel="0" collapsed="false">
      <c r="A132" s="13" t="s">
        <v>8</v>
      </c>
      <c r="B132" s="13" t="str">
        <f aca="false">VLOOKUP(A132,Owners,3,0)</f>
        <v>Car</v>
      </c>
      <c r="C132" s="13" t="s">
        <v>9</v>
      </c>
      <c r="D132" s="11" t="s">
        <v>105</v>
      </c>
      <c r="E132" s="13" t="s">
        <v>113</v>
      </c>
      <c r="F132" s="11" t="s">
        <v>133</v>
      </c>
      <c r="G132" s="11" t="s">
        <v>194</v>
      </c>
      <c r="H132" s="11" t="s">
        <v>312</v>
      </c>
      <c r="I132" s="11" t="n">
        <v>52493899102</v>
      </c>
      <c r="J132" s="11" t="s">
        <v>47</v>
      </c>
      <c r="K132" s="11"/>
      <c r="L132" s="11" t="s">
        <v>136</v>
      </c>
      <c r="M132" s="104" t="n">
        <v>0.000694444446708076</v>
      </c>
      <c r="N132" s="83" t="n">
        <v>60</v>
      </c>
      <c r="O132" s="12" t="n">
        <v>0.095</v>
      </c>
    </row>
    <row r="133" customFormat="false" ht="12.75" hidden="false" customHeight="false" outlineLevel="0" collapsed="false">
      <c r="A133" s="10" t="s">
        <v>8</v>
      </c>
      <c r="B133" s="10" t="str">
        <f aca="false">VLOOKUP(A133,Owners,3,0)</f>
        <v>Car</v>
      </c>
      <c r="C133" s="10" t="s">
        <v>9</v>
      </c>
      <c r="D133" s="8" t="s">
        <v>105</v>
      </c>
      <c r="E133" s="10" t="s">
        <v>115</v>
      </c>
      <c r="F133" s="8" t="s">
        <v>133</v>
      </c>
      <c r="G133" s="8" t="s">
        <v>207</v>
      </c>
      <c r="H133" s="8" t="s">
        <v>313</v>
      </c>
      <c r="I133" s="8" t="n">
        <v>5281455384</v>
      </c>
      <c r="J133" s="8" t="s">
        <v>212</v>
      </c>
      <c r="K133" s="8"/>
      <c r="L133" s="8" t="s">
        <v>210</v>
      </c>
      <c r="M133" s="103" t="n">
        <v>0.00202546296350192</v>
      </c>
      <c r="N133" s="84" t="n">
        <v>175</v>
      </c>
      <c r="O133" s="9" t="n">
        <v>0.2771</v>
      </c>
    </row>
    <row r="134" customFormat="false" ht="12.75" hidden="false" customHeight="false" outlineLevel="0" collapsed="false">
      <c r="A134" s="10" t="s">
        <v>8</v>
      </c>
      <c r="B134" s="10" t="str">
        <f aca="false">VLOOKUP(A134,Owners,3,0)</f>
        <v>Car</v>
      </c>
      <c r="C134" s="10" t="s">
        <v>9</v>
      </c>
      <c r="D134" s="8" t="s">
        <v>105</v>
      </c>
      <c r="E134" s="10" t="s">
        <v>115</v>
      </c>
      <c r="F134" s="8" t="s">
        <v>133</v>
      </c>
      <c r="G134" s="8" t="s">
        <v>194</v>
      </c>
      <c r="H134" s="8" t="s">
        <v>314</v>
      </c>
      <c r="I134" s="8" t="n">
        <v>5281430025</v>
      </c>
      <c r="J134" s="8" t="s">
        <v>212</v>
      </c>
      <c r="K134" s="8"/>
      <c r="L134" s="8" t="s">
        <v>210</v>
      </c>
      <c r="M134" s="103" t="n">
        <v>0.00133101851679385</v>
      </c>
      <c r="N134" s="84" t="n">
        <v>115</v>
      </c>
      <c r="O134" s="9" t="n">
        <v>0.1821</v>
      </c>
    </row>
    <row r="135" customFormat="false" ht="12.75" hidden="false" customHeight="false" outlineLevel="0" collapsed="false">
      <c r="A135" s="13" t="s">
        <v>8</v>
      </c>
      <c r="B135" s="13" t="str">
        <f aca="false">VLOOKUP(A135,Owners,3,0)</f>
        <v>Car</v>
      </c>
      <c r="C135" s="13" t="s">
        <v>9</v>
      </c>
      <c r="D135" s="11" t="s">
        <v>105</v>
      </c>
      <c r="E135" s="13" t="s">
        <v>116</v>
      </c>
      <c r="F135" s="11" t="s">
        <v>133</v>
      </c>
      <c r="G135" s="11" t="s">
        <v>207</v>
      </c>
      <c r="H135" s="11" t="s">
        <v>315</v>
      </c>
      <c r="I135" s="11" t="n">
        <v>5270660276</v>
      </c>
      <c r="J135" s="11" t="s">
        <v>316</v>
      </c>
      <c r="K135" s="11"/>
      <c r="L135" s="11" t="s">
        <v>251</v>
      </c>
      <c r="M135" s="104" t="n">
        <v>0.00170138888643123</v>
      </c>
      <c r="N135" s="83" t="n">
        <v>147</v>
      </c>
      <c r="O135" s="12" t="n">
        <v>0.7766</v>
      </c>
    </row>
    <row r="136" customFormat="false" ht="12.75" hidden="false" customHeight="false" outlineLevel="0" collapsed="false">
      <c r="A136" s="13" t="s">
        <v>8</v>
      </c>
      <c r="B136" s="13" t="str">
        <f aca="false">VLOOKUP(A136,Owners,3,0)</f>
        <v>Car</v>
      </c>
      <c r="C136" s="13" t="s">
        <v>9</v>
      </c>
      <c r="D136" s="11" t="s">
        <v>105</v>
      </c>
      <c r="E136" s="13" t="s">
        <v>116</v>
      </c>
      <c r="F136" s="11" t="s">
        <v>133</v>
      </c>
      <c r="G136" s="11" t="s">
        <v>284</v>
      </c>
      <c r="H136" s="11" t="s">
        <v>317</v>
      </c>
      <c r="I136" s="11" t="n">
        <v>521500</v>
      </c>
      <c r="J136" s="11" t="s">
        <v>318</v>
      </c>
      <c r="K136" s="11"/>
      <c r="L136" s="11" t="s">
        <v>229</v>
      </c>
      <c r="M136" s="104" t="n">
        <v>0.000694444446708076</v>
      </c>
      <c r="N136" s="83" t="n">
        <v>60</v>
      </c>
      <c r="O136" s="12" t="n">
        <v>0.149</v>
      </c>
    </row>
    <row r="137" customFormat="false" ht="12.75" hidden="false" customHeight="false" outlineLevel="0" collapsed="false">
      <c r="A137" s="10" t="s">
        <v>11</v>
      </c>
      <c r="B137" s="10" t="str">
        <f aca="false">VLOOKUP(A137,Owners,3,0)</f>
        <v>Erika</v>
      </c>
      <c r="C137" s="10" t="s">
        <v>12</v>
      </c>
      <c r="D137" s="8" t="s">
        <v>105</v>
      </c>
      <c r="E137" s="10" t="s">
        <v>113</v>
      </c>
      <c r="F137" s="8" t="s">
        <v>133</v>
      </c>
      <c r="G137" s="8" t="s">
        <v>143</v>
      </c>
      <c r="H137" s="8" t="s">
        <v>319</v>
      </c>
      <c r="I137" s="8" t="n">
        <v>52473438101</v>
      </c>
      <c r="J137" s="8" t="s">
        <v>47</v>
      </c>
      <c r="K137" s="8"/>
      <c r="L137" s="8" t="s">
        <v>139</v>
      </c>
      <c r="M137" s="103" t="n">
        <v>0.000694444446708076</v>
      </c>
      <c r="N137" s="84" t="n">
        <v>60</v>
      </c>
      <c r="O137" s="9" t="n">
        <v>0</v>
      </c>
    </row>
    <row r="138" customFormat="false" ht="12.75" hidden="false" customHeight="false" outlineLevel="0" collapsed="false">
      <c r="A138" s="10" t="s">
        <v>11</v>
      </c>
      <c r="B138" s="10" t="str">
        <f aca="false">VLOOKUP(A138,Owners,3,0)</f>
        <v>Erika</v>
      </c>
      <c r="C138" s="10" t="s">
        <v>12</v>
      </c>
      <c r="D138" s="8" t="s">
        <v>105</v>
      </c>
      <c r="E138" s="10" t="s">
        <v>113</v>
      </c>
      <c r="F138" s="8" t="s">
        <v>133</v>
      </c>
      <c r="G138" s="8" t="s">
        <v>230</v>
      </c>
      <c r="H138" s="8" t="s">
        <v>320</v>
      </c>
      <c r="I138" s="8" t="n">
        <v>52473438101</v>
      </c>
      <c r="J138" s="8" t="s">
        <v>47</v>
      </c>
      <c r="K138" s="8"/>
      <c r="L138" s="8" t="s">
        <v>139</v>
      </c>
      <c r="M138" s="103" t="n">
        <v>0.000694444446708076</v>
      </c>
      <c r="N138" s="84" t="n">
        <v>60</v>
      </c>
      <c r="O138" s="9" t="n">
        <v>0</v>
      </c>
    </row>
    <row r="139" customFormat="false" ht="12.75" hidden="false" customHeight="false" outlineLevel="0" collapsed="false">
      <c r="A139" s="13" t="s">
        <v>11</v>
      </c>
      <c r="B139" s="13" t="str">
        <f aca="false">VLOOKUP(A139,Owners,3,0)</f>
        <v>Erika</v>
      </c>
      <c r="C139" s="13" t="s">
        <v>12</v>
      </c>
      <c r="D139" s="11" t="s">
        <v>105</v>
      </c>
      <c r="E139" s="13" t="s">
        <v>113</v>
      </c>
      <c r="F139" s="11" t="s">
        <v>133</v>
      </c>
      <c r="G139" s="11" t="s">
        <v>230</v>
      </c>
      <c r="H139" s="11" t="s">
        <v>321</v>
      </c>
      <c r="I139" s="11" t="n">
        <v>52498730894</v>
      </c>
      <c r="J139" s="11" t="s">
        <v>47</v>
      </c>
      <c r="K139" s="11"/>
      <c r="L139" s="11" t="s">
        <v>139</v>
      </c>
      <c r="M139" s="104" t="n">
        <v>0.000925925924093463</v>
      </c>
      <c r="N139" s="83" t="n">
        <v>80</v>
      </c>
      <c r="O139" s="12" t="n">
        <v>0</v>
      </c>
    </row>
    <row r="140" customFormat="false" ht="12.75" hidden="false" customHeight="false" outlineLevel="0" collapsed="false">
      <c r="A140" s="13" t="s">
        <v>11</v>
      </c>
      <c r="B140" s="13" t="str">
        <f aca="false">VLOOKUP(A140,Owners,3,0)</f>
        <v>Erika</v>
      </c>
      <c r="C140" s="13" t="s">
        <v>12</v>
      </c>
      <c r="D140" s="11" t="s">
        <v>105</v>
      </c>
      <c r="E140" s="13" t="s">
        <v>113</v>
      </c>
      <c r="F140" s="11" t="s">
        <v>133</v>
      </c>
      <c r="G140" s="11" t="s">
        <v>149</v>
      </c>
      <c r="H140" s="11" t="s">
        <v>322</v>
      </c>
      <c r="I140" s="11" t="n">
        <v>52498730894</v>
      </c>
      <c r="J140" s="11" t="s">
        <v>47</v>
      </c>
      <c r="K140" s="11"/>
      <c r="L140" s="11" t="s">
        <v>139</v>
      </c>
      <c r="M140" s="104" t="n">
        <v>0.000694444446708076</v>
      </c>
      <c r="N140" s="83" t="n">
        <v>60</v>
      </c>
      <c r="O140" s="12" t="n">
        <v>0</v>
      </c>
    </row>
    <row r="141" customFormat="false" ht="12.75" hidden="false" customHeight="false" outlineLevel="0" collapsed="false">
      <c r="A141" s="10" t="s">
        <v>11</v>
      </c>
      <c r="B141" s="10" t="str">
        <f aca="false">VLOOKUP(A141,Owners,3,0)</f>
        <v>Erika</v>
      </c>
      <c r="C141" s="10" t="s">
        <v>12</v>
      </c>
      <c r="D141" s="8" t="s">
        <v>105</v>
      </c>
      <c r="E141" s="10" t="s">
        <v>113</v>
      </c>
      <c r="F141" s="8" t="s">
        <v>133</v>
      </c>
      <c r="G141" s="8" t="s">
        <v>149</v>
      </c>
      <c r="H141" s="8" t="s">
        <v>323</v>
      </c>
      <c r="I141" s="8" t="n">
        <v>52498484688</v>
      </c>
      <c r="J141" s="8" t="s">
        <v>47</v>
      </c>
      <c r="K141" s="8"/>
      <c r="L141" s="8" t="s">
        <v>136</v>
      </c>
      <c r="M141" s="103" t="n">
        <v>0.000694444446708076</v>
      </c>
      <c r="N141" s="84" t="n">
        <v>60</v>
      </c>
      <c r="O141" s="9" t="n">
        <v>0.095</v>
      </c>
    </row>
    <row r="142" customFormat="false" ht="12.75" hidden="false" customHeight="false" outlineLevel="0" collapsed="false">
      <c r="A142" s="10" t="s">
        <v>11</v>
      </c>
      <c r="B142" s="10" t="str">
        <f aca="false">VLOOKUP(A142,Owners,3,0)</f>
        <v>Erika</v>
      </c>
      <c r="C142" s="10" t="s">
        <v>12</v>
      </c>
      <c r="D142" s="8" t="s">
        <v>105</v>
      </c>
      <c r="E142" s="10" t="s">
        <v>113</v>
      </c>
      <c r="F142" s="8" t="s">
        <v>133</v>
      </c>
      <c r="G142" s="8" t="s">
        <v>149</v>
      </c>
      <c r="H142" s="8" t="s">
        <v>324</v>
      </c>
      <c r="I142" s="8" t="n">
        <v>52493494786</v>
      </c>
      <c r="J142" s="8" t="s">
        <v>47</v>
      </c>
      <c r="K142" s="8"/>
      <c r="L142" s="8" t="s">
        <v>136</v>
      </c>
      <c r="M142" s="103" t="n">
        <v>0.000694444446708076</v>
      </c>
      <c r="N142" s="84" t="n">
        <v>60</v>
      </c>
      <c r="O142" s="9" t="n">
        <v>0.095</v>
      </c>
    </row>
    <row r="143" customFormat="false" ht="12.75" hidden="false" customHeight="false" outlineLevel="0" collapsed="false">
      <c r="A143" s="13" t="s">
        <v>11</v>
      </c>
      <c r="B143" s="13" t="str">
        <f aca="false">VLOOKUP(A143,Owners,3,0)</f>
        <v>Erika</v>
      </c>
      <c r="C143" s="13" t="s">
        <v>12</v>
      </c>
      <c r="D143" s="11" t="s">
        <v>105</v>
      </c>
      <c r="E143" s="13" t="s">
        <v>113</v>
      </c>
      <c r="F143" s="11" t="s">
        <v>133</v>
      </c>
      <c r="G143" s="11" t="s">
        <v>235</v>
      </c>
      <c r="H143" s="11" t="s">
        <v>325</v>
      </c>
      <c r="I143" s="11" t="n">
        <v>52498730894</v>
      </c>
      <c r="J143" s="11" t="s">
        <v>47</v>
      </c>
      <c r="K143" s="11"/>
      <c r="L143" s="11" t="s">
        <v>139</v>
      </c>
      <c r="M143" s="104" t="n">
        <v>0.00129629629373085</v>
      </c>
      <c r="N143" s="83" t="n">
        <v>112</v>
      </c>
      <c r="O143" s="12" t="n">
        <v>0</v>
      </c>
    </row>
    <row r="144" customFormat="false" ht="12.75" hidden="false" customHeight="false" outlineLevel="0" collapsed="false">
      <c r="A144" s="13" t="s">
        <v>11</v>
      </c>
      <c r="B144" s="13" t="str">
        <f aca="false">VLOOKUP(A144,Owners,3,0)</f>
        <v>Erika</v>
      </c>
      <c r="C144" s="13" t="s">
        <v>12</v>
      </c>
      <c r="D144" s="11" t="s">
        <v>105</v>
      </c>
      <c r="E144" s="13" t="s">
        <v>113</v>
      </c>
      <c r="F144" s="11" t="s">
        <v>133</v>
      </c>
      <c r="G144" s="11" t="s">
        <v>326</v>
      </c>
      <c r="H144" s="11" t="s">
        <v>327</v>
      </c>
      <c r="I144" s="11" t="n">
        <v>52498730894</v>
      </c>
      <c r="J144" s="11" t="s">
        <v>47</v>
      </c>
      <c r="K144" s="11"/>
      <c r="L144" s="11" t="s">
        <v>139</v>
      </c>
      <c r="M144" s="104" t="n">
        <v>0.00325231481110677</v>
      </c>
      <c r="N144" s="83" t="n">
        <v>281</v>
      </c>
      <c r="O144" s="12" t="n">
        <v>0</v>
      </c>
    </row>
    <row r="145" customFormat="false" ht="12.75" hidden="false" customHeight="false" outlineLevel="0" collapsed="false">
      <c r="A145" s="10" t="s">
        <v>11</v>
      </c>
      <c r="B145" s="10" t="str">
        <f aca="false">VLOOKUP(A145,Owners,3,0)</f>
        <v>Erika</v>
      </c>
      <c r="C145" s="10" t="s">
        <v>12</v>
      </c>
      <c r="D145" s="8" t="s">
        <v>105</v>
      </c>
      <c r="E145" s="10" t="s">
        <v>113</v>
      </c>
      <c r="F145" s="8" t="s">
        <v>133</v>
      </c>
      <c r="G145" s="8" t="s">
        <v>159</v>
      </c>
      <c r="H145" s="8" t="s">
        <v>328</v>
      </c>
      <c r="I145" s="8" t="n">
        <v>52498730894</v>
      </c>
      <c r="J145" s="8" t="s">
        <v>47</v>
      </c>
      <c r="K145" s="8"/>
      <c r="L145" s="8" t="s">
        <v>139</v>
      </c>
      <c r="M145" s="103" t="n">
        <v>0.00157407407823484</v>
      </c>
      <c r="N145" s="84" t="n">
        <v>136</v>
      </c>
      <c r="O145" s="9" t="n">
        <v>0</v>
      </c>
    </row>
    <row r="146" customFormat="false" ht="12.75" hidden="false" customHeight="false" outlineLevel="0" collapsed="false">
      <c r="A146" s="10" t="s">
        <v>11</v>
      </c>
      <c r="B146" s="10" t="str">
        <f aca="false">VLOOKUP(A146,Owners,3,0)</f>
        <v>Erika</v>
      </c>
      <c r="C146" s="10" t="s">
        <v>12</v>
      </c>
      <c r="D146" s="8" t="s">
        <v>105</v>
      </c>
      <c r="E146" s="10" t="s">
        <v>113</v>
      </c>
      <c r="F146" s="8" t="s">
        <v>133</v>
      </c>
      <c r="G146" s="8" t="s">
        <v>166</v>
      </c>
      <c r="H146" s="8" t="s">
        <v>329</v>
      </c>
      <c r="I146" s="8" t="n">
        <v>52498730894</v>
      </c>
      <c r="J146" s="8" t="s">
        <v>47</v>
      </c>
      <c r="K146" s="8"/>
      <c r="L146" s="8" t="s">
        <v>139</v>
      </c>
      <c r="M146" s="103" t="n">
        <v>0.000694444446708076</v>
      </c>
      <c r="N146" s="84" t="n">
        <v>60</v>
      </c>
      <c r="O146" s="9" t="n">
        <v>0</v>
      </c>
    </row>
    <row r="147" customFormat="false" ht="12.75" hidden="false" customHeight="false" outlineLevel="0" collapsed="false">
      <c r="A147" s="13" t="s">
        <v>11</v>
      </c>
      <c r="B147" s="13" t="str">
        <f aca="false">VLOOKUP(A147,Owners,3,0)</f>
        <v>Erika</v>
      </c>
      <c r="C147" s="13" t="s">
        <v>12</v>
      </c>
      <c r="D147" s="11" t="s">
        <v>105</v>
      </c>
      <c r="E147" s="13" t="s">
        <v>113</v>
      </c>
      <c r="F147" s="11" t="s">
        <v>133</v>
      </c>
      <c r="G147" s="11" t="s">
        <v>166</v>
      </c>
      <c r="H147" s="11" t="s">
        <v>330</v>
      </c>
      <c r="I147" s="11" t="n">
        <v>52498730894</v>
      </c>
      <c r="J147" s="11" t="s">
        <v>47</v>
      </c>
      <c r="K147" s="11"/>
      <c r="L147" s="11" t="s">
        <v>139</v>
      </c>
      <c r="M147" s="104" t="n">
        <v>0.000694444446708076</v>
      </c>
      <c r="N147" s="83" t="n">
        <v>60</v>
      </c>
      <c r="O147" s="12" t="n">
        <v>0</v>
      </c>
    </row>
    <row r="148" customFormat="false" ht="12.75" hidden="false" customHeight="false" outlineLevel="0" collapsed="false">
      <c r="A148" s="13" t="s">
        <v>11</v>
      </c>
      <c r="B148" s="13" t="str">
        <f aca="false">VLOOKUP(A148,Owners,3,0)</f>
        <v>Erika</v>
      </c>
      <c r="C148" s="13" t="s">
        <v>12</v>
      </c>
      <c r="D148" s="11" t="s">
        <v>105</v>
      </c>
      <c r="E148" s="13" t="s">
        <v>113</v>
      </c>
      <c r="F148" s="11" t="s">
        <v>133</v>
      </c>
      <c r="G148" s="11" t="s">
        <v>172</v>
      </c>
      <c r="H148" s="11" t="s">
        <v>331</v>
      </c>
      <c r="I148" s="11" t="n">
        <v>52498730894</v>
      </c>
      <c r="J148" s="11" t="s">
        <v>47</v>
      </c>
      <c r="K148" s="11"/>
      <c r="L148" s="11" t="s">
        <v>139</v>
      </c>
      <c r="M148" s="104" t="n">
        <v>0.000694444446708076</v>
      </c>
      <c r="N148" s="83" t="n">
        <v>60</v>
      </c>
      <c r="O148" s="12" t="n">
        <v>0</v>
      </c>
    </row>
    <row r="149" customFormat="false" ht="12.75" hidden="false" customHeight="false" outlineLevel="0" collapsed="false">
      <c r="A149" s="10" t="s">
        <v>11</v>
      </c>
      <c r="B149" s="10" t="str">
        <f aca="false">VLOOKUP(A149,Owners,3,0)</f>
        <v>Erika</v>
      </c>
      <c r="C149" s="10" t="s">
        <v>12</v>
      </c>
      <c r="D149" s="8" t="s">
        <v>105</v>
      </c>
      <c r="E149" s="10" t="s">
        <v>113</v>
      </c>
      <c r="F149" s="8" t="s">
        <v>133</v>
      </c>
      <c r="G149" s="8" t="s">
        <v>172</v>
      </c>
      <c r="H149" s="8" t="s">
        <v>332</v>
      </c>
      <c r="I149" s="8" t="n">
        <v>52498730894</v>
      </c>
      <c r="J149" s="8" t="s">
        <v>47</v>
      </c>
      <c r="K149" s="8"/>
      <c r="L149" s="8" t="s">
        <v>139</v>
      </c>
      <c r="M149" s="103" t="n">
        <v>0.000833333331684116</v>
      </c>
      <c r="N149" s="84" t="n">
        <v>72</v>
      </c>
      <c r="O149" s="9" t="n">
        <v>0</v>
      </c>
    </row>
    <row r="150" customFormat="false" ht="12.75" hidden="false" customHeight="false" outlineLevel="0" collapsed="false">
      <c r="A150" s="10" t="s">
        <v>11</v>
      </c>
      <c r="B150" s="10" t="str">
        <f aca="false">VLOOKUP(A150,Owners,3,0)</f>
        <v>Erika</v>
      </c>
      <c r="C150" s="10" t="s">
        <v>12</v>
      </c>
      <c r="D150" s="8" t="s">
        <v>105</v>
      </c>
      <c r="E150" s="10" t="s">
        <v>113</v>
      </c>
      <c r="F150" s="8" t="s">
        <v>133</v>
      </c>
      <c r="G150" s="8" t="s">
        <v>172</v>
      </c>
      <c r="H150" s="8" t="s">
        <v>333</v>
      </c>
      <c r="I150" s="8" t="n">
        <v>52498730894</v>
      </c>
      <c r="J150" s="8" t="s">
        <v>47</v>
      </c>
      <c r="K150" s="8"/>
      <c r="L150" s="8" t="s">
        <v>139</v>
      </c>
      <c r="M150" s="103" t="n">
        <v>0.00156250000145519</v>
      </c>
      <c r="N150" s="84" t="n">
        <v>135</v>
      </c>
      <c r="O150" s="9" t="n">
        <v>0</v>
      </c>
    </row>
    <row r="151" customFormat="false" ht="12.75" hidden="false" customHeight="false" outlineLevel="0" collapsed="false">
      <c r="A151" s="13" t="s">
        <v>11</v>
      </c>
      <c r="B151" s="13" t="str">
        <f aca="false">VLOOKUP(A151,Owners,3,0)</f>
        <v>Erika</v>
      </c>
      <c r="C151" s="13" t="s">
        <v>12</v>
      </c>
      <c r="D151" s="11" t="s">
        <v>105</v>
      </c>
      <c r="E151" s="13" t="s">
        <v>113</v>
      </c>
      <c r="F151" s="11" t="s">
        <v>133</v>
      </c>
      <c r="G151" s="11" t="s">
        <v>172</v>
      </c>
      <c r="H151" s="11" t="s">
        <v>334</v>
      </c>
      <c r="I151" s="11" t="n">
        <v>52473438101</v>
      </c>
      <c r="J151" s="11" t="s">
        <v>47</v>
      </c>
      <c r="K151" s="11"/>
      <c r="L151" s="11" t="s">
        <v>139</v>
      </c>
      <c r="M151" s="104" t="n">
        <v>0.00288194444146939</v>
      </c>
      <c r="N151" s="83" t="n">
        <v>249</v>
      </c>
      <c r="O151" s="12" t="n">
        <v>0</v>
      </c>
    </row>
    <row r="152" customFormat="false" ht="12.75" hidden="false" customHeight="false" outlineLevel="0" collapsed="false">
      <c r="A152" s="13" t="s">
        <v>11</v>
      </c>
      <c r="B152" s="13" t="str">
        <f aca="false">VLOOKUP(A152,Owners,3,0)</f>
        <v>Erika</v>
      </c>
      <c r="C152" s="13" t="s">
        <v>12</v>
      </c>
      <c r="D152" s="11" t="s">
        <v>105</v>
      </c>
      <c r="E152" s="13" t="s">
        <v>113</v>
      </c>
      <c r="F152" s="11" t="s">
        <v>133</v>
      </c>
      <c r="G152" s="11" t="s">
        <v>176</v>
      </c>
      <c r="H152" s="11" t="s">
        <v>335</v>
      </c>
      <c r="I152" s="11" t="n">
        <v>52498730894</v>
      </c>
      <c r="J152" s="11" t="s">
        <v>47</v>
      </c>
      <c r="K152" s="11"/>
      <c r="L152" s="11" t="s">
        <v>139</v>
      </c>
      <c r="M152" s="104" t="n">
        <v>0.000694444446708076</v>
      </c>
      <c r="N152" s="83" t="n">
        <v>60</v>
      </c>
      <c r="O152" s="12" t="n">
        <v>0</v>
      </c>
    </row>
    <row r="153" customFormat="false" ht="12.75" hidden="false" customHeight="false" outlineLevel="0" collapsed="false">
      <c r="A153" s="10" t="s">
        <v>11</v>
      </c>
      <c r="B153" s="10" t="str">
        <f aca="false">VLOOKUP(A153,Owners,3,0)</f>
        <v>Erika</v>
      </c>
      <c r="C153" s="10" t="s">
        <v>12</v>
      </c>
      <c r="D153" s="8" t="s">
        <v>105</v>
      </c>
      <c r="E153" s="10" t="s">
        <v>113</v>
      </c>
      <c r="F153" s="8" t="s">
        <v>133</v>
      </c>
      <c r="G153" s="8" t="s">
        <v>176</v>
      </c>
      <c r="H153" s="8" t="s">
        <v>336</v>
      </c>
      <c r="I153" s="8" t="n">
        <v>52498730894</v>
      </c>
      <c r="J153" s="8" t="s">
        <v>47</v>
      </c>
      <c r="K153" s="8"/>
      <c r="L153" s="8" t="s">
        <v>139</v>
      </c>
      <c r="M153" s="103" t="n">
        <v>0.000694444446708076</v>
      </c>
      <c r="N153" s="84" t="n">
        <v>60</v>
      </c>
      <c r="O153" s="9" t="n">
        <v>0</v>
      </c>
    </row>
    <row r="154" customFormat="false" ht="12.75" hidden="false" customHeight="false" outlineLevel="0" collapsed="false">
      <c r="A154" s="10" t="s">
        <v>11</v>
      </c>
      <c r="B154" s="10" t="str">
        <f aca="false">VLOOKUP(A154,Owners,3,0)</f>
        <v>Erika</v>
      </c>
      <c r="C154" s="10" t="s">
        <v>12</v>
      </c>
      <c r="D154" s="8" t="s">
        <v>105</v>
      </c>
      <c r="E154" s="10" t="s">
        <v>113</v>
      </c>
      <c r="F154" s="8" t="s">
        <v>133</v>
      </c>
      <c r="G154" s="8" t="s">
        <v>176</v>
      </c>
      <c r="H154" s="8" t="s">
        <v>337</v>
      </c>
      <c r="I154" s="8" t="n">
        <v>52498730894</v>
      </c>
      <c r="J154" s="8" t="s">
        <v>47</v>
      </c>
      <c r="K154" s="8"/>
      <c r="L154" s="8" t="s">
        <v>139</v>
      </c>
      <c r="M154" s="103" t="n">
        <v>0.000694444446708076</v>
      </c>
      <c r="N154" s="84" t="n">
        <v>60</v>
      </c>
      <c r="O154" s="9" t="n">
        <v>0</v>
      </c>
    </row>
    <row r="155" customFormat="false" ht="12.75" hidden="false" customHeight="false" outlineLevel="0" collapsed="false">
      <c r="A155" s="13" t="s">
        <v>11</v>
      </c>
      <c r="B155" s="13" t="str">
        <f aca="false">VLOOKUP(A155,Owners,3,0)</f>
        <v>Erika</v>
      </c>
      <c r="C155" s="13" t="s">
        <v>12</v>
      </c>
      <c r="D155" s="11" t="s">
        <v>105</v>
      </c>
      <c r="E155" s="13" t="s">
        <v>113</v>
      </c>
      <c r="F155" s="11" t="s">
        <v>133</v>
      </c>
      <c r="G155" s="11" t="s">
        <v>176</v>
      </c>
      <c r="H155" s="11" t="s">
        <v>338</v>
      </c>
      <c r="I155" s="11" t="n">
        <v>52498730894</v>
      </c>
      <c r="J155" s="11" t="s">
        <v>47</v>
      </c>
      <c r="K155" s="11"/>
      <c r="L155" s="11" t="s">
        <v>139</v>
      </c>
      <c r="M155" s="104" t="n">
        <v>0.000694444446708076</v>
      </c>
      <c r="N155" s="83" t="n">
        <v>60</v>
      </c>
      <c r="O155" s="12" t="n">
        <v>0</v>
      </c>
    </row>
    <row r="156" customFormat="false" ht="12.75" hidden="false" customHeight="false" outlineLevel="0" collapsed="false">
      <c r="A156" s="13" t="s">
        <v>11</v>
      </c>
      <c r="B156" s="13" t="str">
        <f aca="false">VLOOKUP(A156,Owners,3,0)</f>
        <v>Erika</v>
      </c>
      <c r="C156" s="13" t="s">
        <v>12</v>
      </c>
      <c r="D156" s="11" t="s">
        <v>105</v>
      </c>
      <c r="E156" s="13" t="s">
        <v>113</v>
      </c>
      <c r="F156" s="11" t="s">
        <v>133</v>
      </c>
      <c r="G156" s="11" t="s">
        <v>176</v>
      </c>
      <c r="H156" s="11" t="s">
        <v>339</v>
      </c>
      <c r="I156" s="11" t="n">
        <v>52473438101</v>
      </c>
      <c r="J156" s="11" t="s">
        <v>47</v>
      </c>
      <c r="K156" s="11"/>
      <c r="L156" s="11" t="s">
        <v>139</v>
      </c>
      <c r="M156" s="104" t="n">
        <v>0.000694444446708076</v>
      </c>
      <c r="N156" s="83" t="n">
        <v>60</v>
      </c>
      <c r="O156" s="12" t="n">
        <v>0</v>
      </c>
    </row>
    <row r="157" customFormat="false" ht="12.75" hidden="false" customHeight="false" outlineLevel="0" collapsed="false">
      <c r="A157" s="10" t="s">
        <v>11</v>
      </c>
      <c r="B157" s="10" t="str">
        <f aca="false">VLOOKUP(A157,Owners,3,0)</f>
        <v>Erika</v>
      </c>
      <c r="C157" s="10" t="s">
        <v>12</v>
      </c>
      <c r="D157" s="8" t="s">
        <v>105</v>
      </c>
      <c r="E157" s="10" t="s">
        <v>113</v>
      </c>
      <c r="F157" s="8" t="s">
        <v>133</v>
      </c>
      <c r="G157" s="8" t="s">
        <v>176</v>
      </c>
      <c r="H157" s="8" t="s">
        <v>340</v>
      </c>
      <c r="I157" s="8" t="n">
        <v>52498730894</v>
      </c>
      <c r="J157" s="8" t="s">
        <v>47</v>
      </c>
      <c r="K157" s="8"/>
      <c r="L157" s="8" t="s">
        <v>139</v>
      </c>
      <c r="M157" s="103" t="n">
        <v>0.00158564814773854</v>
      </c>
      <c r="N157" s="84" t="n">
        <v>137</v>
      </c>
      <c r="O157" s="9" t="n">
        <v>0</v>
      </c>
    </row>
    <row r="158" customFormat="false" ht="12.75" hidden="false" customHeight="false" outlineLevel="0" collapsed="false">
      <c r="A158" s="10" t="s">
        <v>11</v>
      </c>
      <c r="B158" s="10" t="str">
        <f aca="false">VLOOKUP(A158,Owners,3,0)</f>
        <v>Erika</v>
      </c>
      <c r="C158" s="10" t="s">
        <v>12</v>
      </c>
      <c r="D158" s="8" t="s">
        <v>105</v>
      </c>
      <c r="E158" s="10" t="s">
        <v>113</v>
      </c>
      <c r="F158" s="8" t="s">
        <v>133</v>
      </c>
      <c r="G158" s="8" t="s">
        <v>176</v>
      </c>
      <c r="H158" s="8" t="s">
        <v>341</v>
      </c>
      <c r="I158" s="8" t="n">
        <v>52498730894</v>
      </c>
      <c r="J158" s="8" t="s">
        <v>47</v>
      </c>
      <c r="K158" s="8"/>
      <c r="L158" s="8" t="s">
        <v>139</v>
      </c>
      <c r="M158" s="103" t="n">
        <v>0.00121527777810115</v>
      </c>
      <c r="N158" s="84" t="n">
        <v>105</v>
      </c>
      <c r="O158" s="9" t="n">
        <v>0</v>
      </c>
    </row>
    <row r="159" customFormat="false" ht="12.75" hidden="false" customHeight="false" outlineLevel="0" collapsed="false">
      <c r="A159" s="13" t="s">
        <v>11</v>
      </c>
      <c r="B159" s="13" t="str">
        <f aca="false">VLOOKUP(A159,Owners,3,0)</f>
        <v>Erika</v>
      </c>
      <c r="C159" s="13" t="s">
        <v>12</v>
      </c>
      <c r="D159" s="11" t="s">
        <v>105</v>
      </c>
      <c r="E159" s="13" t="s">
        <v>113</v>
      </c>
      <c r="F159" s="11" t="s">
        <v>133</v>
      </c>
      <c r="G159" s="11" t="s">
        <v>176</v>
      </c>
      <c r="H159" s="11" t="s">
        <v>342</v>
      </c>
      <c r="I159" s="11" t="n">
        <v>52498730894</v>
      </c>
      <c r="J159" s="11" t="s">
        <v>47</v>
      </c>
      <c r="K159" s="11"/>
      <c r="L159" s="11" t="s">
        <v>139</v>
      </c>
      <c r="M159" s="104" t="n">
        <v>0.000694444446708076</v>
      </c>
      <c r="N159" s="83" t="n">
        <v>60</v>
      </c>
      <c r="O159" s="12" t="n">
        <v>0</v>
      </c>
    </row>
    <row r="160" customFormat="false" ht="12.75" hidden="false" customHeight="false" outlineLevel="0" collapsed="false">
      <c r="A160" s="13" t="s">
        <v>11</v>
      </c>
      <c r="B160" s="13" t="str">
        <f aca="false">VLOOKUP(A160,Owners,3,0)</f>
        <v>Erika</v>
      </c>
      <c r="C160" s="13" t="s">
        <v>12</v>
      </c>
      <c r="D160" s="11" t="s">
        <v>105</v>
      </c>
      <c r="E160" s="13" t="s">
        <v>113</v>
      </c>
      <c r="F160" s="11" t="s">
        <v>133</v>
      </c>
      <c r="G160" s="11" t="s">
        <v>181</v>
      </c>
      <c r="H160" s="11" t="s">
        <v>343</v>
      </c>
      <c r="I160" s="11" t="n">
        <v>52498730894</v>
      </c>
      <c r="J160" s="11" t="s">
        <v>47</v>
      </c>
      <c r="K160" s="11"/>
      <c r="L160" s="11" t="s">
        <v>139</v>
      </c>
      <c r="M160" s="104" t="n">
        <v>0.000694444446708076</v>
      </c>
      <c r="N160" s="83" t="n">
        <v>60</v>
      </c>
      <c r="O160" s="12" t="n">
        <v>0</v>
      </c>
    </row>
    <row r="161" customFormat="false" ht="12.75" hidden="false" customHeight="false" outlineLevel="0" collapsed="false">
      <c r="A161" s="10" t="s">
        <v>11</v>
      </c>
      <c r="B161" s="10" t="str">
        <f aca="false">VLOOKUP(A161,Owners,3,0)</f>
        <v>Erika</v>
      </c>
      <c r="C161" s="10" t="s">
        <v>12</v>
      </c>
      <c r="D161" s="8" t="s">
        <v>105</v>
      </c>
      <c r="E161" s="10" t="s">
        <v>113</v>
      </c>
      <c r="F161" s="8" t="s">
        <v>133</v>
      </c>
      <c r="G161" s="8" t="s">
        <v>181</v>
      </c>
      <c r="H161" s="8" t="s">
        <v>344</v>
      </c>
      <c r="I161" s="8" t="n">
        <v>52498730894</v>
      </c>
      <c r="J161" s="8" t="s">
        <v>47</v>
      </c>
      <c r="K161" s="8"/>
      <c r="L161" s="8" t="s">
        <v>139</v>
      </c>
      <c r="M161" s="103" t="n">
        <v>0.000694444446708076</v>
      </c>
      <c r="N161" s="84" t="n">
        <v>60</v>
      </c>
      <c r="O161" s="9" t="n">
        <v>0</v>
      </c>
    </row>
    <row r="162" customFormat="false" ht="12.75" hidden="false" customHeight="false" outlineLevel="0" collapsed="false">
      <c r="A162" s="10" t="s">
        <v>11</v>
      </c>
      <c r="B162" s="10" t="str">
        <f aca="false">VLOOKUP(A162,Owners,3,0)</f>
        <v>Erika</v>
      </c>
      <c r="C162" s="10" t="s">
        <v>12</v>
      </c>
      <c r="D162" s="8" t="s">
        <v>105</v>
      </c>
      <c r="E162" s="10" t="s">
        <v>113</v>
      </c>
      <c r="F162" s="8" t="s">
        <v>133</v>
      </c>
      <c r="G162" s="8" t="s">
        <v>191</v>
      </c>
      <c r="H162" s="8" t="s">
        <v>345</v>
      </c>
      <c r="I162" s="8" t="n">
        <v>52498730894</v>
      </c>
      <c r="J162" s="8" t="s">
        <v>47</v>
      </c>
      <c r="K162" s="8"/>
      <c r="L162" s="8" t="s">
        <v>139</v>
      </c>
      <c r="M162" s="103" t="n">
        <v>0.00122685184760485</v>
      </c>
      <c r="N162" s="84" t="n">
        <v>106</v>
      </c>
      <c r="O162" s="9" t="n">
        <v>0</v>
      </c>
    </row>
    <row r="163" customFormat="false" ht="12.75" hidden="false" customHeight="false" outlineLevel="0" collapsed="false">
      <c r="A163" s="13" t="s">
        <v>11</v>
      </c>
      <c r="B163" s="13" t="str">
        <f aca="false">VLOOKUP(A163,Owners,3,0)</f>
        <v>Erika</v>
      </c>
      <c r="C163" s="13" t="s">
        <v>12</v>
      </c>
      <c r="D163" s="11" t="s">
        <v>105</v>
      </c>
      <c r="E163" s="13" t="s">
        <v>113</v>
      </c>
      <c r="F163" s="11" t="s">
        <v>133</v>
      </c>
      <c r="G163" s="11" t="s">
        <v>284</v>
      </c>
      <c r="H163" s="11" t="s">
        <v>346</v>
      </c>
      <c r="I163" s="11" t="n">
        <v>52473438101</v>
      </c>
      <c r="J163" s="11" t="s">
        <v>47</v>
      </c>
      <c r="K163" s="11"/>
      <c r="L163" s="11" t="s">
        <v>139</v>
      </c>
      <c r="M163" s="104" t="n">
        <v>0.00104166666278616</v>
      </c>
      <c r="N163" s="83" t="n">
        <v>90</v>
      </c>
      <c r="O163" s="12" t="n">
        <v>0</v>
      </c>
    </row>
    <row r="164" customFormat="false" ht="12.75" hidden="false" customHeight="false" outlineLevel="0" collapsed="false">
      <c r="A164" s="13" t="s">
        <v>11</v>
      </c>
      <c r="B164" s="13" t="str">
        <f aca="false">VLOOKUP(A164,Owners,3,0)</f>
        <v>Erika</v>
      </c>
      <c r="C164" s="13" t="s">
        <v>12</v>
      </c>
      <c r="D164" s="11" t="s">
        <v>105</v>
      </c>
      <c r="E164" s="13" t="s">
        <v>113</v>
      </c>
      <c r="F164" s="11" t="s">
        <v>133</v>
      </c>
      <c r="G164" s="11" t="s">
        <v>284</v>
      </c>
      <c r="H164" s="11" t="s">
        <v>347</v>
      </c>
      <c r="I164" s="11" t="n">
        <v>52498730894</v>
      </c>
      <c r="J164" s="11" t="s">
        <v>47</v>
      </c>
      <c r="K164" s="11"/>
      <c r="L164" s="11" t="s">
        <v>139</v>
      </c>
      <c r="M164" s="104" t="n">
        <v>0.000694444446708076</v>
      </c>
      <c r="N164" s="83" t="n">
        <v>60</v>
      </c>
      <c r="O164" s="12" t="n">
        <v>0</v>
      </c>
    </row>
    <row r="165" customFormat="false" ht="12.75" hidden="false" customHeight="false" outlineLevel="0" collapsed="false">
      <c r="A165" s="10" t="s">
        <v>11</v>
      </c>
      <c r="B165" s="10" t="str">
        <f aca="false">VLOOKUP(A165,Owners,3,0)</f>
        <v>Erika</v>
      </c>
      <c r="C165" s="10" t="s">
        <v>12</v>
      </c>
      <c r="D165" s="8" t="s">
        <v>105</v>
      </c>
      <c r="E165" s="10" t="s">
        <v>113</v>
      </c>
      <c r="F165" s="8" t="s">
        <v>133</v>
      </c>
      <c r="G165" s="8" t="s">
        <v>284</v>
      </c>
      <c r="H165" s="8" t="s">
        <v>348</v>
      </c>
      <c r="I165" s="8" t="n">
        <v>52498730894</v>
      </c>
      <c r="J165" s="8" t="s">
        <v>47</v>
      </c>
      <c r="K165" s="8"/>
      <c r="L165" s="8" t="s">
        <v>139</v>
      </c>
      <c r="M165" s="103" t="n">
        <v>0.000995370370219462</v>
      </c>
      <c r="N165" s="84" t="n">
        <v>86</v>
      </c>
      <c r="O165" s="9" t="n">
        <v>0</v>
      </c>
    </row>
    <row r="166" customFormat="false" ht="12.75" hidden="false" customHeight="false" outlineLevel="0" collapsed="false">
      <c r="A166" s="10" t="s">
        <v>11</v>
      </c>
      <c r="B166" s="10" t="str">
        <f aca="false">VLOOKUP(A166,Owners,3,0)</f>
        <v>Erika</v>
      </c>
      <c r="C166" s="10" t="s">
        <v>12</v>
      </c>
      <c r="D166" s="8" t="s">
        <v>105</v>
      </c>
      <c r="E166" s="10" t="s">
        <v>113</v>
      </c>
      <c r="F166" s="8" t="s">
        <v>133</v>
      </c>
      <c r="G166" s="8" t="s">
        <v>194</v>
      </c>
      <c r="H166" s="8" t="s">
        <v>349</v>
      </c>
      <c r="I166" s="8" t="n">
        <v>52498730894</v>
      </c>
      <c r="J166" s="8" t="s">
        <v>47</v>
      </c>
      <c r="K166" s="8"/>
      <c r="L166" s="8" t="s">
        <v>139</v>
      </c>
      <c r="M166" s="103" t="n">
        <v>0.000729166669771075</v>
      </c>
      <c r="N166" s="84" t="n">
        <v>63</v>
      </c>
      <c r="O166" s="9" t="n">
        <v>0</v>
      </c>
    </row>
    <row r="167" customFormat="false" ht="12.75" hidden="false" customHeight="false" outlineLevel="0" collapsed="false">
      <c r="A167" s="13" t="s">
        <v>11</v>
      </c>
      <c r="B167" s="13" t="str">
        <f aca="false">VLOOKUP(A167,Owners,3,0)</f>
        <v>Erika</v>
      </c>
      <c r="C167" s="13" t="s">
        <v>12</v>
      </c>
      <c r="D167" s="11" t="s">
        <v>105</v>
      </c>
      <c r="E167" s="13" t="s">
        <v>113</v>
      </c>
      <c r="F167" s="11" t="s">
        <v>133</v>
      </c>
      <c r="G167" s="11" t="s">
        <v>350</v>
      </c>
      <c r="H167" s="11" t="s">
        <v>351</v>
      </c>
      <c r="I167" s="11" t="n">
        <v>52473438101</v>
      </c>
      <c r="J167" s="11" t="s">
        <v>47</v>
      </c>
      <c r="K167" s="11"/>
      <c r="L167" s="11" t="s">
        <v>139</v>
      </c>
      <c r="M167" s="104" t="n">
        <v>0.000694444446708076</v>
      </c>
      <c r="N167" s="83" t="n">
        <v>60</v>
      </c>
      <c r="O167" s="12" t="n">
        <v>0</v>
      </c>
    </row>
    <row r="168" customFormat="false" ht="12.75" hidden="false" customHeight="false" outlineLevel="0" collapsed="false">
      <c r="A168" s="13" t="s">
        <v>11</v>
      </c>
      <c r="B168" s="13" t="str">
        <f aca="false">VLOOKUP(A168,Owners,3,0)</f>
        <v>Erika</v>
      </c>
      <c r="C168" s="13" t="s">
        <v>12</v>
      </c>
      <c r="D168" s="11" t="s">
        <v>105</v>
      </c>
      <c r="E168" s="13" t="s">
        <v>113</v>
      </c>
      <c r="F168" s="11" t="s">
        <v>133</v>
      </c>
      <c r="G168" s="11" t="s">
        <v>350</v>
      </c>
      <c r="H168" s="11" t="s">
        <v>352</v>
      </c>
      <c r="I168" s="11" t="n">
        <v>52498730894</v>
      </c>
      <c r="J168" s="11" t="s">
        <v>47</v>
      </c>
      <c r="K168" s="11"/>
      <c r="L168" s="11" t="s">
        <v>139</v>
      </c>
      <c r="M168" s="104" t="n">
        <v>0.000694444446708076</v>
      </c>
      <c r="N168" s="83" t="n">
        <v>60</v>
      </c>
      <c r="O168" s="12" t="n">
        <v>0</v>
      </c>
    </row>
    <row r="169" customFormat="false" ht="12.75" hidden="false" customHeight="false" outlineLevel="0" collapsed="false">
      <c r="A169" s="10" t="s">
        <v>11</v>
      </c>
      <c r="B169" s="10" t="str">
        <f aca="false">VLOOKUP(A169,Owners,3,0)</f>
        <v>Erika</v>
      </c>
      <c r="C169" s="10" t="s">
        <v>12</v>
      </c>
      <c r="D169" s="8" t="s">
        <v>105</v>
      </c>
      <c r="E169" s="10" t="s">
        <v>113</v>
      </c>
      <c r="F169" s="8" t="s">
        <v>133</v>
      </c>
      <c r="G169" s="8" t="s">
        <v>197</v>
      </c>
      <c r="H169" s="8" t="s">
        <v>353</v>
      </c>
      <c r="I169" s="8" t="n">
        <v>52498730894</v>
      </c>
      <c r="J169" s="8" t="s">
        <v>47</v>
      </c>
      <c r="K169" s="8"/>
      <c r="L169" s="8" t="s">
        <v>139</v>
      </c>
      <c r="M169" s="103" t="n">
        <v>0.0013773148166365</v>
      </c>
      <c r="N169" s="84" t="n">
        <v>119</v>
      </c>
      <c r="O169" s="9" t="n">
        <v>0</v>
      </c>
    </row>
    <row r="170" customFormat="false" ht="12.75" hidden="false" customHeight="false" outlineLevel="0" collapsed="false">
      <c r="A170" s="10" t="s">
        <v>11</v>
      </c>
      <c r="B170" s="10" t="str">
        <f aca="false">VLOOKUP(A170,Owners,3,0)</f>
        <v>Erika</v>
      </c>
      <c r="C170" s="10" t="s">
        <v>12</v>
      </c>
      <c r="D170" s="8" t="s">
        <v>105</v>
      </c>
      <c r="E170" s="10" t="s">
        <v>113</v>
      </c>
      <c r="F170" s="8" t="s">
        <v>133</v>
      </c>
      <c r="G170" s="8" t="s">
        <v>199</v>
      </c>
      <c r="H170" s="8" t="s">
        <v>354</v>
      </c>
      <c r="I170" s="8" t="n">
        <v>52498730894</v>
      </c>
      <c r="J170" s="8" t="s">
        <v>47</v>
      </c>
      <c r="K170" s="8"/>
      <c r="L170" s="8" t="s">
        <v>139</v>
      </c>
      <c r="M170" s="103" t="n">
        <v>0.000694444446708076</v>
      </c>
      <c r="N170" s="84" t="n">
        <v>60</v>
      </c>
      <c r="O170" s="9" t="n">
        <v>0</v>
      </c>
    </row>
    <row r="171" customFormat="false" ht="12.75" hidden="false" customHeight="false" outlineLevel="0" collapsed="false">
      <c r="A171" s="13" t="s">
        <v>11</v>
      </c>
      <c r="B171" s="13" t="str">
        <f aca="false">VLOOKUP(A171,Owners,3,0)</f>
        <v>Erika</v>
      </c>
      <c r="C171" s="13" t="s">
        <v>12</v>
      </c>
      <c r="D171" s="11" t="s">
        <v>105</v>
      </c>
      <c r="E171" s="13" t="s">
        <v>113</v>
      </c>
      <c r="F171" s="11" t="s">
        <v>133</v>
      </c>
      <c r="G171" s="11" t="s">
        <v>199</v>
      </c>
      <c r="H171" s="11" t="s">
        <v>355</v>
      </c>
      <c r="I171" s="11" t="n">
        <v>52473438101</v>
      </c>
      <c r="J171" s="11" t="s">
        <v>47</v>
      </c>
      <c r="K171" s="11"/>
      <c r="L171" s="11" t="s">
        <v>139</v>
      </c>
      <c r="M171" s="104" t="n">
        <v>0.000694444446708076</v>
      </c>
      <c r="N171" s="83" t="n">
        <v>60</v>
      </c>
      <c r="O171" s="12" t="n">
        <v>0</v>
      </c>
    </row>
    <row r="172" customFormat="false" ht="12.75" hidden="false" customHeight="false" outlineLevel="0" collapsed="false">
      <c r="A172" s="13" t="s">
        <v>11</v>
      </c>
      <c r="B172" s="13" t="str">
        <f aca="false">VLOOKUP(A172,Owners,3,0)</f>
        <v>Erika</v>
      </c>
      <c r="C172" s="13" t="s">
        <v>12</v>
      </c>
      <c r="D172" s="11" t="s">
        <v>105</v>
      </c>
      <c r="E172" s="13" t="s">
        <v>113</v>
      </c>
      <c r="F172" s="11" t="s">
        <v>133</v>
      </c>
      <c r="G172" s="11" t="s">
        <v>199</v>
      </c>
      <c r="H172" s="11" t="s">
        <v>356</v>
      </c>
      <c r="I172" s="11" t="n">
        <v>52498730894</v>
      </c>
      <c r="J172" s="11" t="s">
        <v>47</v>
      </c>
      <c r="K172" s="11"/>
      <c r="L172" s="11" t="s">
        <v>139</v>
      </c>
      <c r="M172" s="104" t="n">
        <v>0.000694444446708076</v>
      </c>
      <c r="N172" s="83" t="n">
        <v>60</v>
      </c>
      <c r="O172" s="12" t="n">
        <v>0</v>
      </c>
    </row>
    <row r="173" customFormat="false" ht="12.75" hidden="false" customHeight="false" outlineLevel="0" collapsed="false">
      <c r="A173" s="10" t="s">
        <v>11</v>
      </c>
      <c r="B173" s="10" t="str">
        <f aca="false">VLOOKUP(A173,Owners,3,0)</f>
        <v>Erika</v>
      </c>
      <c r="C173" s="10" t="s">
        <v>12</v>
      </c>
      <c r="D173" s="8" t="s">
        <v>105</v>
      </c>
      <c r="E173" s="10" t="s">
        <v>115</v>
      </c>
      <c r="F173" s="8" t="s">
        <v>133</v>
      </c>
      <c r="G173" s="8" t="s">
        <v>149</v>
      </c>
      <c r="H173" s="8" t="s">
        <v>357</v>
      </c>
      <c r="I173" s="8" t="n">
        <v>5281455384</v>
      </c>
      <c r="J173" s="8" t="s">
        <v>212</v>
      </c>
      <c r="K173" s="8"/>
      <c r="L173" s="8" t="s">
        <v>210</v>
      </c>
      <c r="M173" s="103" t="n">
        <v>0.00589120370568708</v>
      </c>
      <c r="N173" s="84" t="n">
        <v>509</v>
      </c>
      <c r="O173" s="9" t="n">
        <v>0.8061</v>
      </c>
    </row>
    <row r="174" customFormat="false" ht="12.75" hidden="false" customHeight="false" outlineLevel="0" collapsed="false">
      <c r="A174" s="10" t="s">
        <v>11</v>
      </c>
      <c r="B174" s="10" t="str">
        <f aca="false">VLOOKUP(A174,Owners,3,0)</f>
        <v>Erika</v>
      </c>
      <c r="C174" s="10" t="s">
        <v>12</v>
      </c>
      <c r="D174" s="8" t="s">
        <v>105</v>
      </c>
      <c r="E174" s="10" t="s">
        <v>115</v>
      </c>
      <c r="F174" s="8" t="s">
        <v>133</v>
      </c>
      <c r="G174" s="8" t="s">
        <v>149</v>
      </c>
      <c r="H174" s="8" t="s">
        <v>358</v>
      </c>
      <c r="I174" s="8" t="n">
        <v>5281455384</v>
      </c>
      <c r="J174" s="8" t="s">
        <v>212</v>
      </c>
      <c r="K174" s="8"/>
      <c r="L174" s="8" t="s">
        <v>210</v>
      </c>
      <c r="M174" s="103" t="n">
        <v>0.00112268518569181</v>
      </c>
      <c r="N174" s="84" t="n">
        <v>97</v>
      </c>
      <c r="O174" s="9" t="n">
        <v>0.1536</v>
      </c>
    </row>
    <row r="175" customFormat="false" ht="12.75" hidden="false" customHeight="false" outlineLevel="0" collapsed="false">
      <c r="A175" s="13" t="s">
        <v>11</v>
      </c>
      <c r="B175" s="13" t="str">
        <f aca="false">VLOOKUP(A175,Owners,3,0)</f>
        <v>Erika</v>
      </c>
      <c r="C175" s="13" t="s">
        <v>12</v>
      </c>
      <c r="D175" s="11" t="s">
        <v>105</v>
      </c>
      <c r="E175" s="13" t="s">
        <v>115</v>
      </c>
      <c r="F175" s="11" t="s">
        <v>133</v>
      </c>
      <c r="G175" s="11" t="s">
        <v>166</v>
      </c>
      <c r="H175" s="11" t="s">
        <v>359</v>
      </c>
      <c r="I175" s="11" t="n">
        <v>5225385380</v>
      </c>
      <c r="J175" s="11" t="s">
        <v>216</v>
      </c>
      <c r="K175" s="11"/>
      <c r="L175" s="11" t="s">
        <v>210</v>
      </c>
      <c r="M175" s="104" t="n">
        <v>0.000694444446708076</v>
      </c>
      <c r="N175" s="83" t="n">
        <v>60</v>
      </c>
      <c r="O175" s="12" t="n">
        <v>0.095</v>
      </c>
    </row>
    <row r="176" customFormat="false" ht="12.75" hidden="false" customHeight="false" outlineLevel="0" collapsed="false">
      <c r="A176" s="13" t="s">
        <v>11</v>
      </c>
      <c r="B176" s="13" t="str">
        <f aca="false">VLOOKUP(A176,Owners,3,0)</f>
        <v>Erika</v>
      </c>
      <c r="C176" s="13" t="s">
        <v>12</v>
      </c>
      <c r="D176" s="11" t="s">
        <v>105</v>
      </c>
      <c r="E176" s="13" t="s">
        <v>115</v>
      </c>
      <c r="F176" s="11" t="s">
        <v>133</v>
      </c>
      <c r="G176" s="11" t="s">
        <v>176</v>
      </c>
      <c r="H176" s="11" t="s">
        <v>360</v>
      </c>
      <c r="I176" s="11" t="n">
        <v>5281454855</v>
      </c>
      <c r="J176" s="11" t="s">
        <v>212</v>
      </c>
      <c r="K176" s="11"/>
      <c r="L176" s="11" t="s">
        <v>210</v>
      </c>
      <c r="M176" s="104" t="n">
        <v>0.000752314816054422</v>
      </c>
      <c r="N176" s="83" t="n">
        <v>65</v>
      </c>
      <c r="O176" s="12" t="n">
        <v>0.103</v>
      </c>
    </row>
    <row r="177" customFormat="false" ht="12.75" hidden="false" customHeight="false" outlineLevel="0" collapsed="false">
      <c r="A177" s="10" t="s">
        <v>11</v>
      </c>
      <c r="B177" s="10" t="str">
        <f aca="false">VLOOKUP(A177,Owners,3,0)</f>
        <v>Erika</v>
      </c>
      <c r="C177" s="10" t="s">
        <v>12</v>
      </c>
      <c r="D177" s="8" t="s">
        <v>105</v>
      </c>
      <c r="E177" s="10" t="s">
        <v>115</v>
      </c>
      <c r="F177" s="8" t="s">
        <v>133</v>
      </c>
      <c r="G177" s="8" t="s">
        <v>350</v>
      </c>
      <c r="H177" s="8" t="s">
        <v>361</v>
      </c>
      <c r="I177" s="8" t="n">
        <v>5281455384</v>
      </c>
      <c r="J177" s="8" t="s">
        <v>212</v>
      </c>
      <c r="K177" s="8"/>
      <c r="L177" s="8" t="s">
        <v>210</v>
      </c>
      <c r="M177" s="103" t="n">
        <v>0.00155092592467554</v>
      </c>
      <c r="N177" s="84" t="n">
        <v>134</v>
      </c>
      <c r="O177" s="9" t="n">
        <v>0.2122</v>
      </c>
    </row>
    <row r="178" customFormat="false" ht="12.75" hidden="false" customHeight="false" outlineLevel="0" collapsed="false">
      <c r="A178" s="10" t="s">
        <v>11</v>
      </c>
      <c r="B178" s="10" t="str">
        <f aca="false">VLOOKUP(A178,Owners,3,0)</f>
        <v>Erika</v>
      </c>
      <c r="C178" s="10" t="s">
        <v>12</v>
      </c>
      <c r="D178" s="8" t="s">
        <v>105</v>
      </c>
      <c r="E178" s="10" t="s">
        <v>115</v>
      </c>
      <c r="F178" s="8" t="s">
        <v>133</v>
      </c>
      <c r="G178" s="8" t="s">
        <v>199</v>
      </c>
      <c r="H178" s="8" t="s">
        <v>362</v>
      </c>
      <c r="I178" s="8" t="n">
        <v>5282615573</v>
      </c>
      <c r="J178" s="8" t="s">
        <v>363</v>
      </c>
      <c r="K178" s="8"/>
      <c r="L178" s="8" t="s">
        <v>210</v>
      </c>
      <c r="M178" s="103" t="n">
        <v>0.000752314816054422</v>
      </c>
      <c r="N178" s="84" t="n">
        <v>65</v>
      </c>
      <c r="O178" s="9" t="n">
        <v>0.103</v>
      </c>
    </row>
    <row r="179" customFormat="false" ht="12.75" hidden="false" customHeight="false" outlineLevel="0" collapsed="false">
      <c r="A179" s="13" t="s">
        <v>11</v>
      </c>
      <c r="B179" s="13" t="str">
        <f aca="false">VLOOKUP(A179,Owners,3,0)</f>
        <v>Erika</v>
      </c>
      <c r="C179" s="13" t="s">
        <v>12</v>
      </c>
      <c r="D179" s="11" t="s">
        <v>105</v>
      </c>
      <c r="E179" s="13" t="s">
        <v>114</v>
      </c>
      <c r="F179" s="11" t="s">
        <v>133</v>
      </c>
      <c r="G179" s="11" t="s">
        <v>149</v>
      </c>
      <c r="H179" s="11" t="s">
        <v>364</v>
      </c>
      <c r="I179" s="11" t="n">
        <v>52479791489</v>
      </c>
      <c r="J179" s="11" t="s">
        <v>233</v>
      </c>
      <c r="K179" s="11"/>
      <c r="L179" s="11" t="s">
        <v>229</v>
      </c>
      <c r="M179" s="104" t="n">
        <v>0.000694444446708076</v>
      </c>
      <c r="N179" s="83" t="n">
        <v>60</v>
      </c>
      <c r="O179" s="12" t="n">
        <v>0.149</v>
      </c>
    </row>
    <row r="180" customFormat="false" ht="12.75" hidden="false" customHeight="false" outlineLevel="0" collapsed="false">
      <c r="A180" s="13" t="s">
        <v>11</v>
      </c>
      <c r="B180" s="13" t="str">
        <f aca="false">VLOOKUP(A180,Owners,3,0)</f>
        <v>Erika</v>
      </c>
      <c r="C180" s="13" t="s">
        <v>12</v>
      </c>
      <c r="D180" s="11" t="s">
        <v>105</v>
      </c>
      <c r="E180" s="13" t="s">
        <v>114</v>
      </c>
      <c r="F180" s="11" t="s">
        <v>133</v>
      </c>
      <c r="G180" s="11" t="s">
        <v>156</v>
      </c>
      <c r="H180" s="11" t="s">
        <v>365</v>
      </c>
      <c r="I180" s="11" t="n">
        <v>52497050016</v>
      </c>
      <c r="J180" s="11" t="s">
        <v>228</v>
      </c>
      <c r="K180" s="11"/>
      <c r="L180" s="11" t="s">
        <v>229</v>
      </c>
      <c r="M180" s="104" t="n">
        <v>0.000694444446708076</v>
      </c>
      <c r="N180" s="83" t="n">
        <v>60</v>
      </c>
      <c r="O180" s="12" t="n">
        <v>0.149</v>
      </c>
    </row>
    <row r="181" customFormat="false" ht="12.75" hidden="false" customHeight="false" outlineLevel="0" collapsed="false">
      <c r="A181" s="10" t="s">
        <v>11</v>
      </c>
      <c r="B181" s="10" t="str">
        <f aca="false">VLOOKUP(A181,Owners,3,0)</f>
        <v>Erika</v>
      </c>
      <c r="C181" s="10" t="s">
        <v>12</v>
      </c>
      <c r="D181" s="8" t="s">
        <v>105</v>
      </c>
      <c r="E181" s="10" t="s">
        <v>114</v>
      </c>
      <c r="F181" s="8" t="s">
        <v>133</v>
      </c>
      <c r="G181" s="8" t="s">
        <v>176</v>
      </c>
      <c r="H181" s="8" t="s">
        <v>366</v>
      </c>
      <c r="I181" s="8" t="n">
        <v>52478545166</v>
      </c>
      <c r="J181" s="8" t="s">
        <v>233</v>
      </c>
      <c r="K181" s="8"/>
      <c r="L181" s="8" t="s">
        <v>229</v>
      </c>
      <c r="M181" s="103" t="n">
        <v>0.00270833333343035</v>
      </c>
      <c r="N181" s="84" t="n">
        <v>234</v>
      </c>
      <c r="O181" s="9" t="n">
        <v>0.5811</v>
      </c>
    </row>
    <row r="182" customFormat="false" ht="12.75" hidden="false" customHeight="false" outlineLevel="0" collapsed="false">
      <c r="A182" s="10" t="s">
        <v>11</v>
      </c>
      <c r="B182" s="10" t="str">
        <f aca="false">VLOOKUP(A182,Owners,3,0)</f>
        <v>Erika</v>
      </c>
      <c r="C182" s="10" t="s">
        <v>12</v>
      </c>
      <c r="D182" s="8" t="s">
        <v>105</v>
      </c>
      <c r="E182" s="10" t="s">
        <v>114</v>
      </c>
      <c r="F182" s="8" t="s">
        <v>133</v>
      </c>
      <c r="G182" s="8" t="s">
        <v>191</v>
      </c>
      <c r="H182" s="8" t="s">
        <v>367</v>
      </c>
      <c r="I182" s="8" t="n">
        <v>52477207360</v>
      </c>
      <c r="J182" s="8" t="s">
        <v>233</v>
      </c>
      <c r="K182" s="8"/>
      <c r="L182" s="8" t="s">
        <v>229</v>
      </c>
      <c r="M182" s="103" t="n">
        <v>0.00253472222539131</v>
      </c>
      <c r="N182" s="84" t="n">
        <v>219</v>
      </c>
      <c r="O182" s="9" t="n">
        <v>0.5439</v>
      </c>
    </row>
    <row r="183" customFormat="false" ht="12.75" hidden="false" customHeight="false" outlineLevel="0" collapsed="false">
      <c r="A183" s="13" t="s">
        <v>11</v>
      </c>
      <c r="B183" s="13" t="str">
        <f aca="false">VLOOKUP(A183,Owners,3,0)</f>
        <v>Erika</v>
      </c>
      <c r="C183" s="13" t="s">
        <v>12</v>
      </c>
      <c r="D183" s="11" t="s">
        <v>105</v>
      </c>
      <c r="E183" s="13" t="s">
        <v>114</v>
      </c>
      <c r="F183" s="11" t="s">
        <v>133</v>
      </c>
      <c r="G183" s="11" t="s">
        <v>191</v>
      </c>
      <c r="H183" s="11" t="s">
        <v>368</v>
      </c>
      <c r="I183" s="11" t="n">
        <v>52497050016</v>
      </c>
      <c r="J183" s="11" t="s">
        <v>228</v>
      </c>
      <c r="K183" s="11"/>
      <c r="L183" s="11" t="s">
        <v>229</v>
      </c>
      <c r="M183" s="104" t="n">
        <v>0.00133101851679385</v>
      </c>
      <c r="N183" s="83" t="n">
        <v>115</v>
      </c>
      <c r="O183" s="12" t="n">
        <v>0.2856</v>
      </c>
    </row>
    <row r="184" customFormat="false" ht="12.75" hidden="false" customHeight="false" outlineLevel="0" collapsed="false">
      <c r="A184" s="13" t="s">
        <v>11</v>
      </c>
      <c r="B184" s="13" t="str">
        <f aca="false">VLOOKUP(A184,Owners,3,0)</f>
        <v>Erika</v>
      </c>
      <c r="C184" s="13" t="s">
        <v>12</v>
      </c>
      <c r="D184" s="11" t="s">
        <v>105</v>
      </c>
      <c r="E184" s="13" t="s">
        <v>117</v>
      </c>
      <c r="F184" s="11" t="s">
        <v>133</v>
      </c>
      <c r="G184" s="11" t="s">
        <v>137</v>
      </c>
      <c r="H184" s="11" t="s">
        <v>369</v>
      </c>
      <c r="I184" s="11" t="n">
        <v>52493933330</v>
      </c>
      <c r="J184" s="11" t="s">
        <v>256</v>
      </c>
      <c r="K184" s="11"/>
      <c r="L184" s="11" t="s">
        <v>254</v>
      </c>
      <c r="M184" s="104" t="n">
        <v>0.000694444446708076</v>
      </c>
      <c r="N184" s="83" t="n">
        <v>60</v>
      </c>
      <c r="O184" s="12" t="n">
        <v>0</v>
      </c>
    </row>
    <row r="185" customFormat="false" ht="12.75" hidden="false" customHeight="false" outlineLevel="0" collapsed="false">
      <c r="A185" s="10" t="s">
        <v>11</v>
      </c>
      <c r="B185" s="10" t="str">
        <f aca="false">VLOOKUP(A185,Owners,3,0)</f>
        <v>Erika</v>
      </c>
      <c r="C185" s="10" t="s">
        <v>12</v>
      </c>
      <c r="D185" s="8" t="s">
        <v>105</v>
      </c>
      <c r="E185" s="10" t="s">
        <v>117</v>
      </c>
      <c r="F185" s="8" t="s">
        <v>133</v>
      </c>
      <c r="G185" s="8" t="s">
        <v>143</v>
      </c>
      <c r="H185" s="8" t="s">
        <v>370</v>
      </c>
      <c r="I185" s="8" t="n">
        <v>52493933330</v>
      </c>
      <c r="J185" s="8" t="s">
        <v>256</v>
      </c>
      <c r="K185" s="8"/>
      <c r="L185" s="8" t="s">
        <v>251</v>
      </c>
      <c r="M185" s="103" t="n">
        <v>0.000694444446708076</v>
      </c>
      <c r="N185" s="84" t="n">
        <v>60</v>
      </c>
      <c r="O185" s="9" t="n">
        <v>0</v>
      </c>
    </row>
    <row r="186" customFormat="false" ht="12.75" hidden="false" customHeight="false" outlineLevel="0" collapsed="false">
      <c r="A186" s="10" t="s">
        <v>11</v>
      </c>
      <c r="B186" s="10" t="str">
        <f aca="false">VLOOKUP(A186,Owners,3,0)</f>
        <v>Erika</v>
      </c>
      <c r="C186" s="10" t="s">
        <v>12</v>
      </c>
      <c r="D186" s="8" t="s">
        <v>105</v>
      </c>
      <c r="E186" s="10" t="s">
        <v>117</v>
      </c>
      <c r="F186" s="8" t="s">
        <v>133</v>
      </c>
      <c r="G186" s="8" t="s">
        <v>326</v>
      </c>
      <c r="H186" s="8" t="s">
        <v>371</v>
      </c>
      <c r="I186" s="8" t="n">
        <v>523333</v>
      </c>
      <c r="J186" s="8" t="s">
        <v>256</v>
      </c>
      <c r="K186" s="8"/>
      <c r="L186" s="8" t="s">
        <v>254</v>
      </c>
      <c r="M186" s="103" t="n">
        <v>0.000694444446708076</v>
      </c>
      <c r="N186" s="84" t="n">
        <v>60</v>
      </c>
      <c r="O186" s="9" t="n">
        <v>0</v>
      </c>
    </row>
    <row r="187" customFormat="false" ht="12.75" hidden="false" customHeight="false" outlineLevel="0" collapsed="false">
      <c r="A187" s="13" t="s">
        <v>11</v>
      </c>
      <c r="B187" s="13" t="str">
        <f aca="false">VLOOKUP(A187,Owners,3,0)</f>
        <v>Erika</v>
      </c>
      <c r="C187" s="13" t="s">
        <v>12</v>
      </c>
      <c r="D187" s="11" t="s">
        <v>105</v>
      </c>
      <c r="E187" s="13" t="s">
        <v>117</v>
      </c>
      <c r="F187" s="11" t="s">
        <v>133</v>
      </c>
      <c r="G187" s="11" t="s">
        <v>166</v>
      </c>
      <c r="H187" s="11" t="s">
        <v>372</v>
      </c>
      <c r="I187" s="11" t="n">
        <v>52493933330</v>
      </c>
      <c r="J187" s="11" t="s">
        <v>256</v>
      </c>
      <c r="K187" s="11"/>
      <c r="L187" s="11" t="s">
        <v>254</v>
      </c>
      <c r="M187" s="104" t="n">
        <v>0.000694444446708076</v>
      </c>
      <c r="N187" s="83" t="n">
        <v>60</v>
      </c>
      <c r="O187" s="12" t="n">
        <v>0</v>
      </c>
    </row>
    <row r="188" customFormat="false" ht="12.75" hidden="false" customHeight="false" outlineLevel="0" collapsed="false">
      <c r="A188" s="13" t="s">
        <v>11</v>
      </c>
      <c r="B188" s="13" t="str">
        <f aca="false">VLOOKUP(A188,Owners,3,0)</f>
        <v>Erika</v>
      </c>
      <c r="C188" s="13" t="s">
        <v>12</v>
      </c>
      <c r="D188" s="11" t="s">
        <v>105</v>
      </c>
      <c r="E188" s="13" t="s">
        <v>77</v>
      </c>
      <c r="F188" s="11" t="s">
        <v>289</v>
      </c>
      <c r="G188" s="11" t="s">
        <v>207</v>
      </c>
      <c r="H188" s="11" t="s">
        <v>373</v>
      </c>
      <c r="I188" s="11" t="n">
        <v>52498730894</v>
      </c>
      <c r="J188" s="11" t="s">
        <v>47</v>
      </c>
      <c r="K188" s="11"/>
      <c r="L188" s="11" t="s">
        <v>139</v>
      </c>
      <c r="M188" s="104" t="n">
        <v>0.000694444446708076</v>
      </c>
      <c r="N188" s="83" t="n">
        <v>60</v>
      </c>
      <c r="O188" s="12" t="n">
        <v>0</v>
      </c>
    </row>
    <row r="189" customFormat="false" ht="12.75" hidden="false" customHeight="false" outlineLevel="0" collapsed="false">
      <c r="A189" s="10" t="s">
        <v>11</v>
      </c>
      <c r="B189" s="10" t="str">
        <f aca="false">VLOOKUP(A189,Owners,3,0)</f>
        <v>Erika</v>
      </c>
      <c r="C189" s="10" t="s">
        <v>12</v>
      </c>
      <c r="D189" s="8" t="s">
        <v>105</v>
      </c>
      <c r="E189" s="10" t="s">
        <v>77</v>
      </c>
      <c r="F189" s="8" t="s">
        <v>289</v>
      </c>
      <c r="G189" s="8" t="s">
        <v>134</v>
      </c>
      <c r="H189" s="8" t="s">
        <v>374</v>
      </c>
      <c r="I189" s="8" t="n">
        <v>52498730894</v>
      </c>
      <c r="J189" s="8" t="s">
        <v>47</v>
      </c>
      <c r="K189" s="8"/>
      <c r="L189" s="8" t="s">
        <v>139</v>
      </c>
      <c r="M189" s="103" t="n">
        <v>0.000694444446708076</v>
      </c>
      <c r="N189" s="84" t="n">
        <v>60</v>
      </c>
      <c r="O189" s="9" t="n">
        <v>0</v>
      </c>
    </row>
    <row r="190" customFormat="false" ht="12.75" hidden="false" customHeight="false" outlineLevel="0" collapsed="false">
      <c r="A190" s="10" t="s">
        <v>11</v>
      </c>
      <c r="B190" s="10" t="str">
        <f aca="false">VLOOKUP(A190,Owners,3,0)</f>
        <v>Erika</v>
      </c>
      <c r="C190" s="10" t="s">
        <v>12</v>
      </c>
      <c r="D190" s="8" t="s">
        <v>105</v>
      </c>
      <c r="E190" s="10" t="s">
        <v>77</v>
      </c>
      <c r="F190" s="8" t="s">
        <v>289</v>
      </c>
      <c r="G190" s="8" t="s">
        <v>230</v>
      </c>
      <c r="H190" s="8" t="s">
        <v>375</v>
      </c>
      <c r="I190" s="8" t="n">
        <v>52473540507</v>
      </c>
      <c r="J190" s="8" t="s">
        <v>233</v>
      </c>
      <c r="K190" s="8"/>
      <c r="L190" s="8" t="s">
        <v>251</v>
      </c>
      <c r="M190" s="103" t="n">
        <v>0.000694444446708076</v>
      </c>
      <c r="N190" s="84" t="n">
        <v>60</v>
      </c>
      <c r="O190" s="9" t="n">
        <v>0.12</v>
      </c>
    </row>
    <row r="191" customFormat="false" ht="12.75" hidden="false" customHeight="false" outlineLevel="0" collapsed="false">
      <c r="A191" s="13" t="s">
        <v>11</v>
      </c>
      <c r="B191" s="13" t="str">
        <f aca="false">VLOOKUP(A191,Owners,3,0)</f>
        <v>Erika</v>
      </c>
      <c r="C191" s="13" t="s">
        <v>12</v>
      </c>
      <c r="D191" s="11" t="s">
        <v>105</v>
      </c>
      <c r="E191" s="13" t="s">
        <v>77</v>
      </c>
      <c r="F191" s="11" t="s">
        <v>289</v>
      </c>
      <c r="G191" s="11" t="s">
        <v>230</v>
      </c>
      <c r="H191" s="11" t="s">
        <v>376</v>
      </c>
      <c r="I191" s="11" t="n">
        <v>52498730894</v>
      </c>
      <c r="J191" s="11" t="s">
        <v>47</v>
      </c>
      <c r="K191" s="11"/>
      <c r="L191" s="11" t="s">
        <v>139</v>
      </c>
      <c r="M191" s="104" t="n">
        <v>0.000694444446708076</v>
      </c>
      <c r="N191" s="83" t="n">
        <v>60</v>
      </c>
      <c r="O191" s="12" t="n">
        <v>0</v>
      </c>
    </row>
    <row r="192" customFormat="false" ht="12.75" hidden="false" customHeight="false" outlineLevel="0" collapsed="false">
      <c r="A192" s="13" t="s">
        <v>11</v>
      </c>
      <c r="B192" s="13" t="str">
        <f aca="false">VLOOKUP(A192,Owners,3,0)</f>
        <v>Erika</v>
      </c>
      <c r="C192" s="13" t="s">
        <v>12</v>
      </c>
      <c r="D192" s="11" t="s">
        <v>105</v>
      </c>
      <c r="E192" s="13" t="s">
        <v>77</v>
      </c>
      <c r="F192" s="11" t="s">
        <v>289</v>
      </c>
      <c r="G192" s="11" t="s">
        <v>230</v>
      </c>
      <c r="H192" s="11" t="s">
        <v>377</v>
      </c>
      <c r="I192" s="11" t="n">
        <v>52498730894</v>
      </c>
      <c r="J192" s="11" t="s">
        <v>47</v>
      </c>
      <c r="K192" s="11"/>
      <c r="L192" s="11" t="s">
        <v>139</v>
      </c>
      <c r="M192" s="104" t="n">
        <v>0.000694444446708076</v>
      </c>
      <c r="N192" s="83" t="n">
        <v>60</v>
      </c>
      <c r="O192" s="12" t="n">
        <v>0</v>
      </c>
    </row>
    <row r="193" customFormat="false" ht="12.75" hidden="false" customHeight="false" outlineLevel="0" collapsed="false">
      <c r="A193" s="10" t="s">
        <v>11</v>
      </c>
      <c r="B193" s="10" t="str">
        <f aca="false">VLOOKUP(A193,Owners,3,0)</f>
        <v>Erika</v>
      </c>
      <c r="C193" s="10" t="s">
        <v>12</v>
      </c>
      <c r="D193" s="8" t="s">
        <v>105</v>
      </c>
      <c r="E193" s="10" t="s">
        <v>77</v>
      </c>
      <c r="F193" s="8" t="s">
        <v>289</v>
      </c>
      <c r="G193" s="8" t="s">
        <v>230</v>
      </c>
      <c r="H193" s="8" t="s">
        <v>378</v>
      </c>
      <c r="I193" s="8" t="n">
        <v>52499119339</v>
      </c>
      <c r="J193" s="8" t="s">
        <v>47</v>
      </c>
      <c r="K193" s="8"/>
      <c r="L193" s="8" t="s">
        <v>251</v>
      </c>
      <c r="M193" s="103" t="n">
        <v>0.000694444446708076</v>
      </c>
      <c r="N193" s="84" t="n">
        <v>60</v>
      </c>
      <c r="O193" s="9" t="n">
        <v>0.12</v>
      </c>
    </row>
    <row r="194" customFormat="false" ht="12.75" hidden="false" customHeight="false" outlineLevel="0" collapsed="false">
      <c r="A194" s="10" t="s">
        <v>11</v>
      </c>
      <c r="B194" s="10" t="str">
        <f aca="false">VLOOKUP(A194,Owners,3,0)</f>
        <v>Erika</v>
      </c>
      <c r="C194" s="10" t="s">
        <v>12</v>
      </c>
      <c r="D194" s="8" t="s">
        <v>105</v>
      </c>
      <c r="E194" s="10" t="s">
        <v>77</v>
      </c>
      <c r="F194" s="8" t="s">
        <v>289</v>
      </c>
      <c r="G194" s="8" t="s">
        <v>230</v>
      </c>
      <c r="H194" s="8" t="s">
        <v>379</v>
      </c>
      <c r="I194" s="8" t="n">
        <v>52493494786</v>
      </c>
      <c r="J194" s="8" t="s">
        <v>47</v>
      </c>
      <c r="K194" s="8"/>
      <c r="L194" s="8" t="s">
        <v>251</v>
      </c>
      <c r="M194" s="103" t="n">
        <v>0.000694444446708076</v>
      </c>
      <c r="N194" s="84" t="n">
        <v>60</v>
      </c>
      <c r="O194" s="9" t="n">
        <v>0.12</v>
      </c>
    </row>
    <row r="195" customFormat="false" ht="12.75" hidden="false" customHeight="false" outlineLevel="0" collapsed="false">
      <c r="A195" s="13" t="s">
        <v>11</v>
      </c>
      <c r="B195" s="13" t="str">
        <f aca="false">VLOOKUP(A195,Owners,3,0)</f>
        <v>Erika</v>
      </c>
      <c r="C195" s="13" t="s">
        <v>12</v>
      </c>
      <c r="D195" s="11" t="s">
        <v>105</v>
      </c>
      <c r="E195" s="13" t="s">
        <v>77</v>
      </c>
      <c r="F195" s="11" t="s">
        <v>289</v>
      </c>
      <c r="G195" s="11" t="s">
        <v>149</v>
      </c>
      <c r="H195" s="11" t="s">
        <v>380</v>
      </c>
      <c r="I195" s="11" t="n">
        <v>52477491698</v>
      </c>
      <c r="J195" s="11" t="s">
        <v>233</v>
      </c>
      <c r="K195" s="11"/>
      <c r="L195" s="11" t="s">
        <v>254</v>
      </c>
      <c r="M195" s="104" t="n">
        <v>0.000694444446708076</v>
      </c>
      <c r="N195" s="83" t="n">
        <v>60</v>
      </c>
      <c r="O195" s="12" t="n">
        <v>0.12</v>
      </c>
    </row>
    <row r="196" customFormat="false" ht="12.75" hidden="false" customHeight="false" outlineLevel="0" collapsed="false">
      <c r="A196" s="13" t="s">
        <v>11</v>
      </c>
      <c r="B196" s="13" t="str">
        <f aca="false">VLOOKUP(A196,Owners,3,0)</f>
        <v>Erika</v>
      </c>
      <c r="C196" s="13" t="s">
        <v>12</v>
      </c>
      <c r="D196" s="11" t="s">
        <v>105</v>
      </c>
      <c r="E196" s="13" t="s">
        <v>77</v>
      </c>
      <c r="F196" s="11" t="s">
        <v>289</v>
      </c>
      <c r="G196" s="11" t="s">
        <v>154</v>
      </c>
      <c r="H196" s="11" t="s">
        <v>381</v>
      </c>
      <c r="I196" s="11" t="n">
        <v>52474889474</v>
      </c>
      <c r="J196" s="11" t="s">
        <v>228</v>
      </c>
      <c r="K196" s="11"/>
      <c r="L196" s="11" t="s">
        <v>251</v>
      </c>
      <c r="M196" s="104" t="n">
        <v>0.000694444446708076</v>
      </c>
      <c r="N196" s="83" t="n">
        <v>60</v>
      </c>
      <c r="O196" s="12" t="n">
        <v>0.12</v>
      </c>
    </row>
    <row r="197" customFormat="false" ht="12.75" hidden="false" customHeight="false" outlineLevel="0" collapsed="false">
      <c r="A197" s="10" t="s">
        <v>11</v>
      </c>
      <c r="B197" s="10" t="str">
        <f aca="false">VLOOKUP(A197,Owners,3,0)</f>
        <v>Erika</v>
      </c>
      <c r="C197" s="10" t="s">
        <v>12</v>
      </c>
      <c r="D197" s="8" t="s">
        <v>105</v>
      </c>
      <c r="E197" s="10" t="s">
        <v>77</v>
      </c>
      <c r="F197" s="8" t="s">
        <v>289</v>
      </c>
      <c r="G197" s="8" t="s">
        <v>159</v>
      </c>
      <c r="H197" s="8" t="s">
        <v>382</v>
      </c>
      <c r="I197" s="8" t="n">
        <v>52473540507</v>
      </c>
      <c r="J197" s="8" t="s">
        <v>233</v>
      </c>
      <c r="K197" s="8"/>
      <c r="L197" s="8" t="s">
        <v>251</v>
      </c>
      <c r="M197" s="103" t="n">
        <v>0.000694444446708076</v>
      </c>
      <c r="N197" s="84" t="n">
        <v>60</v>
      </c>
      <c r="O197" s="9" t="n">
        <v>0.12</v>
      </c>
    </row>
    <row r="198" customFormat="false" ht="12.75" hidden="false" customHeight="false" outlineLevel="0" collapsed="false">
      <c r="A198" s="10" t="s">
        <v>11</v>
      </c>
      <c r="B198" s="10" t="str">
        <f aca="false">VLOOKUP(A198,Owners,3,0)</f>
        <v>Erika</v>
      </c>
      <c r="C198" s="10" t="s">
        <v>12</v>
      </c>
      <c r="D198" s="8" t="s">
        <v>105</v>
      </c>
      <c r="E198" s="10" t="s">
        <v>77</v>
      </c>
      <c r="F198" s="8" t="s">
        <v>289</v>
      </c>
      <c r="G198" s="8" t="s">
        <v>159</v>
      </c>
      <c r="H198" s="8" t="s">
        <v>383</v>
      </c>
      <c r="I198" s="8" t="n">
        <v>52498730894</v>
      </c>
      <c r="J198" s="8" t="s">
        <v>47</v>
      </c>
      <c r="K198" s="8"/>
      <c r="L198" s="8" t="s">
        <v>139</v>
      </c>
      <c r="M198" s="103" t="n">
        <v>0.000694444446708076</v>
      </c>
      <c r="N198" s="84" t="n">
        <v>60</v>
      </c>
      <c r="O198" s="9" t="n">
        <v>0</v>
      </c>
    </row>
    <row r="199" customFormat="false" ht="12.75" hidden="false" customHeight="false" outlineLevel="0" collapsed="false">
      <c r="A199" s="13" t="s">
        <v>11</v>
      </c>
      <c r="B199" s="13" t="str">
        <f aca="false">VLOOKUP(A199,Owners,3,0)</f>
        <v>Erika</v>
      </c>
      <c r="C199" s="13" t="s">
        <v>12</v>
      </c>
      <c r="D199" s="11" t="s">
        <v>105</v>
      </c>
      <c r="E199" s="13" t="s">
        <v>77</v>
      </c>
      <c r="F199" s="11" t="s">
        <v>289</v>
      </c>
      <c r="G199" s="11" t="s">
        <v>298</v>
      </c>
      <c r="H199" s="11" t="s">
        <v>384</v>
      </c>
      <c r="I199" s="11" t="n">
        <v>52498730894</v>
      </c>
      <c r="J199" s="11" t="s">
        <v>47</v>
      </c>
      <c r="K199" s="11"/>
      <c r="L199" s="11" t="s">
        <v>139</v>
      </c>
      <c r="M199" s="104" t="n">
        <v>0.000694444446708076</v>
      </c>
      <c r="N199" s="83" t="n">
        <v>60</v>
      </c>
      <c r="O199" s="12" t="n">
        <v>0</v>
      </c>
    </row>
    <row r="200" customFormat="false" ht="12.75" hidden="false" customHeight="false" outlineLevel="0" collapsed="false">
      <c r="A200" s="13" t="s">
        <v>11</v>
      </c>
      <c r="B200" s="13" t="str">
        <f aca="false">VLOOKUP(A200,Owners,3,0)</f>
        <v>Erika</v>
      </c>
      <c r="C200" s="13" t="s">
        <v>12</v>
      </c>
      <c r="D200" s="11" t="s">
        <v>105</v>
      </c>
      <c r="E200" s="13" t="s">
        <v>121</v>
      </c>
      <c r="F200" s="11" t="s">
        <v>289</v>
      </c>
      <c r="G200" s="11" t="s">
        <v>145</v>
      </c>
      <c r="H200" s="11" t="s">
        <v>385</v>
      </c>
      <c r="I200" s="11" t="n">
        <v>52493002350</v>
      </c>
      <c r="J200" s="11" t="s">
        <v>47</v>
      </c>
      <c r="K200" s="11" t="s">
        <v>386</v>
      </c>
      <c r="L200" s="11"/>
      <c r="M200" s="104" t="n">
        <v>0</v>
      </c>
      <c r="N200" s="83" t="n">
        <v>0</v>
      </c>
      <c r="O200" s="12" t="n">
        <v>0.3223</v>
      </c>
    </row>
    <row r="201" customFormat="false" ht="12.75" hidden="false" customHeight="false" outlineLevel="0" collapsed="false">
      <c r="A201" s="10" t="s">
        <v>11</v>
      </c>
      <c r="B201" s="10" t="str">
        <f aca="false">VLOOKUP(A201,Owners,3,0)</f>
        <v>Erika</v>
      </c>
      <c r="C201" s="10" t="s">
        <v>12</v>
      </c>
      <c r="D201" s="8" t="s">
        <v>105</v>
      </c>
      <c r="E201" s="10" t="s">
        <v>121</v>
      </c>
      <c r="F201" s="8" t="s">
        <v>289</v>
      </c>
      <c r="G201" s="8" t="s">
        <v>145</v>
      </c>
      <c r="H201" s="8" t="s">
        <v>387</v>
      </c>
      <c r="I201" s="8" t="n">
        <v>52493002350</v>
      </c>
      <c r="J201" s="8" t="s">
        <v>47</v>
      </c>
      <c r="K201" s="8" t="s">
        <v>386</v>
      </c>
      <c r="L201" s="8"/>
      <c r="M201" s="103" t="n">
        <v>0</v>
      </c>
      <c r="N201" s="84" t="n">
        <v>0</v>
      </c>
      <c r="O201" s="9" t="n">
        <v>0.3223</v>
      </c>
    </row>
    <row r="202" customFormat="false" ht="12.75" hidden="false" customHeight="false" outlineLevel="0" collapsed="false">
      <c r="A202" s="10" t="s">
        <v>11</v>
      </c>
      <c r="B202" s="10" t="str">
        <f aca="false">VLOOKUP(A202,Owners,3,0)</f>
        <v>Erika</v>
      </c>
      <c r="C202" s="10" t="s">
        <v>12</v>
      </c>
      <c r="D202" s="8" t="s">
        <v>105</v>
      </c>
      <c r="E202" s="10" t="s">
        <v>121</v>
      </c>
      <c r="F202" s="8" t="s">
        <v>289</v>
      </c>
      <c r="G202" s="8" t="s">
        <v>147</v>
      </c>
      <c r="H202" s="8" t="s">
        <v>388</v>
      </c>
      <c r="I202" s="8" t="n">
        <v>52493002350</v>
      </c>
      <c r="J202" s="8" t="s">
        <v>47</v>
      </c>
      <c r="K202" s="8" t="s">
        <v>386</v>
      </c>
      <c r="L202" s="8"/>
      <c r="M202" s="103" t="n">
        <v>0</v>
      </c>
      <c r="N202" s="84" t="n">
        <v>0</v>
      </c>
      <c r="O202" s="9" t="n">
        <v>0.3223</v>
      </c>
    </row>
    <row r="203" customFormat="false" ht="12.75" hidden="false" customHeight="false" outlineLevel="0" collapsed="false">
      <c r="A203" s="13" t="s">
        <v>11</v>
      </c>
      <c r="B203" s="13" t="str">
        <f aca="false">VLOOKUP(A203,Owners,3,0)</f>
        <v>Erika</v>
      </c>
      <c r="C203" s="13" t="s">
        <v>12</v>
      </c>
      <c r="D203" s="11" t="s">
        <v>105</v>
      </c>
      <c r="E203" s="13" t="s">
        <v>121</v>
      </c>
      <c r="F203" s="11" t="s">
        <v>289</v>
      </c>
      <c r="G203" s="11" t="s">
        <v>389</v>
      </c>
      <c r="H203" s="11" t="s">
        <v>390</v>
      </c>
      <c r="I203" s="11" t="n">
        <v>52493002350</v>
      </c>
      <c r="J203" s="11" t="s">
        <v>47</v>
      </c>
      <c r="K203" s="11" t="s">
        <v>386</v>
      </c>
      <c r="L203" s="11"/>
      <c r="M203" s="104" t="n">
        <v>0</v>
      </c>
      <c r="N203" s="83" t="n">
        <v>0</v>
      </c>
      <c r="O203" s="12" t="n">
        <v>0.3223</v>
      </c>
    </row>
    <row r="204" customFormat="false" ht="12.75" hidden="false" customHeight="false" outlineLevel="0" collapsed="false">
      <c r="A204" s="13" t="s">
        <v>11</v>
      </c>
      <c r="B204" s="13" t="str">
        <f aca="false">VLOOKUP(A204,Owners,3,0)</f>
        <v>Erika</v>
      </c>
      <c r="C204" s="13" t="s">
        <v>12</v>
      </c>
      <c r="D204" s="11" t="s">
        <v>105</v>
      </c>
      <c r="E204" s="13" t="s">
        <v>121</v>
      </c>
      <c r="F204" s="11" t="s">
        <v>289</v>
      </c>
      <c r="G204" s="11" t="s">
        <v>389</v>
      </c>
      <c r="H204" s="11" t="s">
        <v>391</v>
      </c>
      <c r="I204" s="11" t="n">
        <v>52493002350</v>
      </c>
      <c r="J204" s="11" t="s">
        <v>47</v>
      </c>
      <c r="K204" s="11" t="s">
        <v>386</v>
      </c>
      <c r="L204" s="11"/>
      <c r="M204" s="104" t="n">
        <v>0</v>
      </c>
      <c r="N204" s="83" t="n">
        <v>0</v>
      </c>
      <c r="O204" s="12" t="n">
        <v>0.3223</v>
      </c>
    </row>
    <row r="205" customFormat="false" ht="12.75" hidden="false" customHeight="false" outlineLevel="0" collapsed="false">
      <c r="A205" s="10" t="s">
        <v>14</v>
      </c>
      <c r="B205" s="10" t="str">
        <f aca="false">VLOOKUP(A205,Owners,3,0)</f>
        <v>Amaryllis</v>
      </c>
      <c r="C205" s="10" t="s">
        <v>15</v>
      </c>
      <c r="D205" s="8" t="s">
        <v>105</v>
      </c>
      <c r="E205" s="10" t="s">
        <v>113</v>
      </c>
      <c r="F205" s="8" t="s">
        <v>133</v>
      </c>
      <c r="G205" s="8" t="s">
        <v>134</v>
      </c>
      <c r="H205" s="8" t="s">
        <v>392</v>
      </c>
      <c r="I205" s="8" t="n">
        <v>52494487968</v>
      </c>
      <c r="J205" s="8" t="s">
        <v>47</v>
      </c>
      <c r="K205" s="8"/>
      <c r="L205" s="8" t="s">
        <v>136</v>
      </c>
      <c r="M205" s="103" t="n">
        <v>0.000694444446708076</v>
      </c>
      <c r="N205" s="84" t="n">
        <v>60</v>
      </c>
      <c r="O205" s="9" t="n">
        <v>0.095</v>
      </c>
    </row>
    <row r="206" customFormat="false" ht="12.75" hidden="false" customHeight="false" outlineLevel="0" collapsed="false">
      <c r="A206" s="10" t="s">
        <v>14</v>
      </c>
      <c r="B206" s="10" t="str">
        <f aca="false">VLOOKUP(A206,Owners,3,0)</f>
        <v>Amaryllis</v>
      </c>
      <c r="C206" s="10" t="s">
        <v>15</v>
      </c>
      <c r="D206" s="8" t="s">
        <v>105</v>
      </c>
      <c r="E206" s="10" t="s">
        <v>113</v>
      </c>
      <c r="F206" s="8" t="s">
        <v>133</v>
      </c>
      <c r="G206" s="8" t="s">
        <v>134</v>
      </c>
      <c r="H206" s="8" t="s">
        <v>393</v>
      </c>
      <c r="I206" s="8" t="n">
        <v>52499407464</v>
      </c>
      <c r="J206" s="8" t="s">
        <v>47</v>
      </c>
      <c r="K206" s="8"/>
      <c r="L206" s="8" t="s">
        <v>136</v>
      </c>
      <c r="M206" s="103" t="n">
        <v>0.000694444446708076</v>
      </c>
      <c r="N206" s="84" t="n">
        <v>60</v>
      </c>
      <c r="O206" s="9" t="n">
        <v>0.095</v>
      </c>
    </row>
    <row r="207" customFormat="false" ht="12.75" hidden="false" customHeight="false" outlineLevel="0" collapsed="false">
      <c r="A207" s="13" t="s">
        <v>14</v>
      </c>
      <c r="B207" s="13" t="str">
        <f aca="false">VLOOKUP(A207,Owners,3,0)</f>
        <v>Amaryllis</v>
      </c>
      <c r="C207" s="13" t="s">
        <v>15</v>
      </c>
      <c r="D207" s="11" t="s">
        <v>105</v>
      </c>
      <c r="E207" s="13" t="s">
        <v>113</v>
      </c>
      <c r="F207" s="11" t="s">
        <v>133</v>
      </c>
      <c r="G207" s="11" t="s">
        <v>134</v>
      </c>
      <c r="H207" s="11" t="s">
        <v>394</v>
      </c>
      <c r="I207" s="11" t="n">
        <v>52494487968</v>
      </c>
      <c r="J207" s="11" t="s">
        <v>47</v>
      </c>
      <c r="K207" s="11"/>
      <c r="L207" s="11" t="s">
        <v>136</v>
      </c>
      <c r="M207" s="104" t="n">
        <v>0.000856481477967463</v>
      </c>
      <c r="N207" s="83" t="n">
        <v>74</v>
      </c>
      <c r="O207" s="12" t="n">
        <v>0.1172</v>
      </c>
    </row>
    <row r="208" customFormat="false" ht="12.75" hidden="false" customHeight="false" outlineLevel="0" collapsed="false">
      <c r="A208" s="13" t="s">
        <v>14</v>
      </c>
      <c r="B208" s="13" t="str">
        <f aca="false">VLOOKUP(A208,Owners,3,0)</f>
        <v>Amaryllis</v>
      </c>
      <c r="C208" s="13" t="s">
        <v>15</v>
      </c>
      <c r="D208" s="11" t="s">
        <v>105</v>
      </c>
      <c r="E208" s="13" t="s">
        <v>113</v>
      </c>
      <c r="F208" s="11" t="s">
        <v>133</v>
      </c>
      <c r="G208" s="11" t="s">
        <v>137</v>
      </c>
      <c r="H208" s="11" t="s">
        <v>395</v>
      </c>
      <c r="I208" s="11" t="n">
        <v>52497343417</v>
      </c>
      <c r="J208" s="11" t="s">
        <v>47</v>
      </c>
      <c r="K208" s="11"/>
      <c r="L208" s="11" t="s">
        <v>139</v>
      </c>
      <c r="M208" s="104" t="n">
        <v>0.000694444446708076</v>
      </c>
      <c r="N208" s="83" t="n">
        <v>60</v>
      </c>
      <c r="O208" s="12" t="n">
        <v>0</v>
      </c>
    </row>
    <row r="209" customFormat="false" ht="12.75" hidden="false" customHeight="false" outlineLevel="0" collapsed="false">
      <c r="A209" s="10" t="s">
        <v>14</v>
      </c>
      <c r="B209" s="10" t="str">
        <f aca="false">VLOOKUP(A209,Owners,3,0)</f>
        <v>Amaryllis</v>
      </c>
      <c r="C209" s="10" t="s">
        <v>15</v>
      </c>
      <c r="D209" s="8" t="s">
        <v>105</v>
      </c>
      <c r="E209" s="10" t="s">
        <v>113</v>
      </c>
      <c r="F209" s="8" t="s">
        <v>133</v>
      </c>
      <c r="G209" s="8" t="s">
        <v>258</v>
      </c>
      <c r="H209" s="8" t="s">
        <v>396</v>
      </c>
      <c r="I209" s="8" t="n">
        <v>52497343417</v>
      </c>
      <c r="J209" s="8" t="s">
        <v>47</v>
      </c>
      <c r="K209" s="8"/>
      <c r="L209" s="8" t="s">
        <v>139</v>
      </c>
      <c r="M209" s="103" t="n">
        <v>0.000694444446708076</v>
      </c>
      <c r="N209" s="84" t="n">
        <v>60</v>
      </c>
      <c r="O209" s="9" t="n">
        <v>0</v>
      </c>
    </row>
    <row r="210" customFormat="false" ht="12.75" hidden="false" customHeight="false" outlineLevel="0" collapsed="false">
      <c r="A210" s="10" t="s">
        <v>14</v>
      </c>
      <c r="B210" s="10" t="str">
        <f aca="false">VLOOKUP(A210,Owners,3,0)</f>
        <v>Amaryllis</v>
      </c>
      <c r="C210" s="10" t="s">
        <v>15</v>
      </c>
      <c r="D210" s="8" t="s">
        <v>105</v>
      </c>
      <c r="E210" s="10" t="s">
        <v>113</v>
      </c>
      <c r="F210" s="8" t="s">
        <v>133</v>
      </c>
      <c r="G210" s="8" t="s">
        <v>230</v>
      </c>
      <c r="H210" s="8" t="s">
        <v>397</v>
      </c>
      <c r="I210" s="8" t="n">
        <v>52494950093</v>
      </c>
      <c r="J210" s="8" t="s">
        <v>47</v>
      </c>
      <c r="K210" s="8"/>
      <c r="L210" s="8" t="s">
        <v>136</v>
      </c>
      <c r="M210" s="103" t="n">
        <v>0.000694444446708076</v>
      </c>
      <c r="N210" s="84" t="n">
        <v>60</v>
      </c>
      <c r="O210" s="9" t="n">
        <v>0.095</v>
      </c>
    </row>
    <row r="211" customFormat="false" ht="12.75" hidden="false" customHeight="false" outlineLevel="0" collapsed="false">
      <c r="A211" s="13" t="s">
        <v>14</v>
      </c>
      <c r="B211" s="13" t="str">
        <f aca="false">VLOOKUP(A211,Owners,3,0)</f>
        <v>Amaryllis</v>
      </c>
      <c r="C211" s="13" t="s">
        <v>15</v>
      </c>
      <c r="D211" s="11" t="s">
        <v>105</v>
      </c>
      <c r="E211" s="13" t="s">
        <v>113</v>
      </c>
      <c r="F211" s="11" t="s">
        <v>133</v>
      </c>
      <c r="G211" s="11" t="s">
        <v>147</v>
      </c>
      <c r="H211" s="11" t="s">
        <v>398</v>
      </c>
      <c r="I211" s="11" t="n">
        <v>52499602676</v>
      </c>
      <c r="J211" s="11" t="s">
        <v>47</v>
      </c>
      <c r="K211" s="11"/>
      <c r="L211" s="11" t="s">
        <v>136</v>
      </c>
      <c r="M211" s="104" t="n">
        <v>0.000694444446708076</v>
      </c>
      <c r="N211" s="83" t="n">
        <v>60</v>
      </c>
      <c r="O211" s="12" t="n">
        <v>0.095</v>
      </c>
    </row>
    <row r="212" customFormat="false" ht="12.75" hidden="false" customHeight="false" outlineLevel="0" collapsed="false">
      <c r="A212" s="13" t="s">
        <v>14</v>
      </c>
      <c r="B212" s="13" t="str">
        <f aca="false">VLOOKUP(A212,Owners,3,0)</f>
        <v>Amaryllis</v>
      </c>
      <c r="C212" s="13" t="s">
        <v>15</v>
      </c>
      <c r="D212" s="11" t="s">
        <v>105</v>
      </c>
      <c r="E212" s="13" t="s">
        <v>113</v>
      </c>
      <c r="F212" s="11" t="s">
        <v>133</v>
      </c>
      <c r="G212" s="11" t="s">
        <v>147</v>
      </c>
      <c r="H212" s="11" t="s">
        <v>399</v>
      </c>
      <c r="I212" s="11" t="n">
        <v>52497268012</v>
      </c>
      <c r="J212" s="11" t="s">
        <v>47</v>
      </c>
      <c r="K212" s="11"/>
      <c r="L212" s="11" t="s">
        <v>136</v>
      </c>
      <c r="M212" s="104" t="n">
        <v>0.000694444446708076</v>
      </c>
      <c r="N212" s="83" t="n">
        <v>60</v>
      </c>
      <c r="O212" s="12" t="n">
        <v>0.095</v>
      </c>
    </row>
    <row r="213" customFormat="false" ht="12.75" hidden="false" customHeight="false" outlineLevel="0" collapsed="false">
      <c r="A213" s="10" t="s">
        <v>14</v>
      </c>
      <c r="B213" s="10" t="str">
        <f aca="false">VLOOKUP(A213,Owners,3,0)</f>
        <v>Amaryllis</v>
      </c>
      <c r="C213" s="10" t="s">
        <v>15</v>
      </c>
      <c r="D213" s="8" t="s">
        <v>105</v>
      </c>
      <c r="E213" s="10" t="s">
        <v>113</v>
      </c>
      <c r="F213" s="8" t="s">
        <v>133</v>
      </c>
      <c r="G213" s="8" t="s">
        <v>389</v>
      </c>
      <c r="H213" s="8" t="s">
        <v>400</v>
      </c>
      <c r="I213" s="8" t="n">
        <v>52494487968</v>
      </c>
      <c r="J213" s="8" t="s">
        <v>47</v>
      </c>
      <c r="K213" s="8"/>
      <c r="L213" s="8" t="s">
        <v>136</v>
      </c>
      <c r="M213" s="103" t="n">
        <v>0.000694444446708076</v>
      </c>
      <c r="N213" s="84" t="n">
        <v>60</v>
      </c>
      <c r="O213" s="9" t="n">
        <v>0.095</v>
      </c>
    </row>
    <row r="214" customFormat="false" ht="12.75" hidden="false" customHeight="false" outlineLevel="0" collapsed="false">
      <c r="A214" s="10" t="s">
        <v>14</v>
      </c>
      <c r="B214" s="10" t="str">
        <f aca="false">VLOOKUP(A214,Owners,3,0)</f>
        <v>Amaryllis</v>
      </c>
      <c r="C214" s="10" t="s">
        <v>15</v>
      </c>
      <c r="D214" s="8" t="s">
        <v>105</v>
      </c>
      <c r="E214" s="10" t="s">
        <v>113</v>
      </c>
      <c r="F214" s="8" t="s">
        <v>133</v>
      </c>
      <c r="G214" s="8" t="s">
        <v>154</v>
      </c>
      <c r="H214" s="8" t="s">
        <v>401</v>
      </c>
      <c r="I214" s="8" t="n">
        <v>52497343417</v>
      </c>
      <c r="J214" s="8" t="s">
        <v>47</v>
      </c>
      <c r="K214" s="8"/>
      <c r="L214" s="8" t="s">
        <v>139</v>
      </c>
      <c r="M214" s="103" t="n">
        <v>0.000694444446708076</v>
      </c>
      <c r="N214" s="84" t="n">
        <v>60</v>
      </c>
      <c r="O214" s="9" t="n">
        <v>0</v>
      </c>
    </row>
    <row r="215" customFormat="false" ht="12.75" hidden="false" customHeight="false" outlineLevel="0" collapsed="false">
      <c r="A215" s="13" t="s">
        <v>14</v>
      </c>
      <c r="B215" s="13" t="str">
        <f aca="false">VLOOKUP(A215,Owners,3,0)</f>
        <v>Amaryllis</v>
      </c>
      <c r="C215" s="13" t="s">
        <v>15</v>
      </c>
      <c r="D215" s="11" t="s">
        <v>105</v>
      </c>
      <c r="E215" s="13" t="s">
        <v>113</v>
      </c>
      <c r="F215" s="11" t="s">
        <v>133</v>
      </c>
      <c r="G215" s="11" t="s">
        <v>156</v>
      </c>
      <c r="H215" s="11" t="s">
        <v>402</v>
      </c>
      <c r="I215" s="11" t="n">
        <v>52497343417</v>
      </c>
      <c r="J215" s="11" t="s">
        <v>47</v>
      </c>
      <c r="K215" s="11"/>
      <c r="L215" s="11" t="s">
        <v>139</v>
      </c>
      <c r="M215" s="104" t="n">
        <v>0.000694444446708076</v>
      </c>
      <c r="N215" s="83" t="n">
        <v>60</v>
      </c>
      <c r="O215" s="12" t="n">
        <v>0</v>
      </c>
    </row>
    <row r="216" customFormat="false" ht="12.75" hidden="false" customHeight="false" outlineLevel="0" collapsed="false">
      <c r="A216" s="13" t="s">
        <v>14</v>
      </c>
      <c r="B216" s="13" t="str">
        <f aca="false">VLOOKUP(A216,Owners,3,0)</f>
        <v>Amaryllis</v>
      </c>
      <c r="C216" s="13" t="s">
        <v>15</v>
      </c>
      <c r="D216" s="11" t="s">
        <v>105</v>
      </c>
      <c r="E216" s="13" t="s">
        <v>113</v>
      </c>
      <c r="F216" s="11" t="s">
        <v>133</v>
      </c>
      <c r="G216" s="11" t="s">
        <v>159</v>
      </c>
      <c r="H216" s="11" t="s">
        <v>403</v>
      </c>
      <c r="I216" s="11" t="n">
        <v>52494487968</v>
      </c>
      <c r="J216" s="11" t="s">
        <v>47</v>
      </c>
      <c r="K216" s="11"/>
      <c r="L216" s="11" t="s">
        <v>136</v>
      </c>
      <c r="M216" s="104" t="n">
        <v>0.000694444446708076</v>
      </c>
      <c r="N216" s="83" t="n">
        <v>60</v>
      </c>
      <c r="O216" s="12" t="n">
        <v>0.095</v>
      </c>
    </row>
    <row r="217" customFormat="false" ht="12.75" hidden="false" customHeight="false" outlineLevel="0" collapsed="false">
      <c r="A217" s="10" t="s">
        <v>14</v>
      </c>
      <c r="B217" s="10" t="str">
        <f aca="false">VLOOKUP(A217,Owners,3,0)</f>
        <v>Amaryllis</v>
      </c>
      <c r="C217" s="10" t="s">
        <v>15</v>
      </c>
      <c r="D217" s="8" t="s">
        <v>105</v>
      </c>
      <c r="E217" s="10" t="s">
        <v>113</v>
      </c>
      <c r="F217" s="8" t="s">
        <v>133</v>
      </c>
      <c r="G217" s="8" t="s">
        <v>172</v>
      </c>
      <c r="H217" s="8" t="s">
        <v>404</v>
      </c>
      <c r="I217" s="8" t="n">
        <v>52493143787</v>
      </c>
      <c r="J217" s="8" t="s">
        <v>47</v>
      </c>
      <c r="K217" s="8"/>
      <c r="L217" s="8" t="s">
        <v>136</v>
      </c>
      <c r="M217" s="103" t="n">
        <v>0.000694444446708076</v>
      </c>
      <c r="N217" s="84" t="n">
        <v>60</v>
      </c>
      <c r="O217" s="9" t="n">
        <v>0.095</v>
      </c>
    </row>
    <row r="218" customFormat="false" ht="12.75" hidden="false" customHeight="false" outlineLevel="0" collapsed="false">
      <c r="A218" s="10" t="s">
        <v>14</v>
      </c>
      <c r="B218" s="10" t="str">
        <f aca="false">VLOOKUP(A218,Owners,3,0)</f>
        <v>Amaryllis</v>
      </c>
      <c r="C218" s="10" t="s">
        <v>15</v>
      </c>
      <c r="D218" s="8" t="s">
        <v>105</v>
      </c>
      <c r="E218" s="10" t="s">
        <v>113</v>
      </c>
      <c r="F218" s="8" t="s">
        <v>133</v>
      </c>
      <c r="G218" s="8" t="s">
        <v>172</v>
      </c>
      <c r="H218" s="8" t="s">
        <v>405</v>
      </c>
      <c r="I218" s="8" t="n">
        <v>52494950093</v>
      </c>
      <c r="J218" s="8" t="s">
        <v>47</v>
      </c>
      <c r="K218" s="8"/>
      <c r="L218" s="8" t="s">
        <v>136</v>
      </c>
      <c r="M218" s="103" t="n">
        <v>0.000798611108621117</v>
      </c>
      <c r="N218" s="84" t="n">
        <v>69</v>
      </c>
      <c r="O218" s="9" t="n">
        <v>0.1092</v>
      </c>
    </row>
    <row r="219" customFormat="false" ht="12.75" hidden="false" customHeight="false" outlineLevel="0" collapsed="false">
      <c r="A219" s="13" t="s">
        <v>14</v>
      </c>
      <c r="B219" s="13" t="str">
        <f aca="false">VLOOKUP(A219,Owners,3,0)</f>
        <v>Amaryllis</v>
      </c>
      <c r="C219" s="13" t="s">
        <v>15</v>
      </c>
      <c r="D219" s="11" t="s">
        <v>105</v>
      </c>
      <c r="E219" s="13" t="s">
        <v>113</v>
      </c>
      <c r="F219" s="11" t="s">
        <v>133</v>
      </c>
      <c r="G219" s="11" t="s">
        <v>172</v>
      </c>
      <c r="H219" s="11" t="s">
        <v>406</v>
      </c>
      <c r="I219" s="11" t="n">
        <v>52494950093</v>
      </c>
      <c r="J219" s="11" t="s">
        <v>47</v>
      </c>
      <c r="K219" s="11"/>
      <c r="L219" s="11" t="s">
        <v>136</v>
      </c>
      <c r="M219" s="104" t="n">
        <v>0.000694444446708076</v>
      </c>
      <c r="N219" s="83" t="n">
        <v>60</v>
      </c>
      <c r="O219" s="12" t="n">
        <v>0.095</v>
      </c>
    </row>
    <row r="220" customFormat="false" ht="12.75" hidden="false" customHeight="false" outlineLevel="0" collapsed="false">
      <c r="A220" s="13" t="s">
        <v>14</v>
      </c>
      <c r="B220" s="13" t="str">
        <f aca="false">VLOOKUP(A220,Owners,3,0)</f>
        <v>Amaryllis</v>
      </c>
      <c r="C220" s="13" t="s">
        <v>15</v>
      </c>
      <c r="D220" s="11" t="s">
        <v>105</v>
      </c>
      <c r="E220" s="13" t="s">
        <v>113</v>
      </c>
      <c r="F220" s="11" t="s">
        <v>133</v>
      </c>
      <c r="G220" s="11" t="s">
        <v>172</v>
      </c>
      <c r="H220" s="11" t="s">
        <v>407</v>
      </c>
      <c r="I220" s="11" t="n">
        <v>52494950093</v>
      </c>
      <c r="J220" s="11" t="s">
        <v>47</v>
      </c>
      <c r="K220" s="11"/>
      <c r="L220" s="11" t="s">
        <v>136</v>
      </c>
      <c r="M220" s="104" t="n">
        <v>0.000694444446708076</v>
      </c>
      <c r="N220" s="83" t="n">
        <v>60</v>
      </c>
      <c r="O220" s="12" t="n">
        <v>0.095</v>
      </c>
    </row>
    <row r="221" customFormat="false" ht="12.75" hidden="false" customHeight="false" outlineLevel="0" collapsed="false">
      <c r="A221" s="10" t="s">
        <v>14</v>
      </c>
      <c r="B221" s="10" t="str">
        <f aca="false">VLOOKUP(A221,Owners,3,0)</f>
        <v>Amaryllis</v>
      </c>
      <c r="C221" s="10" t="s">
        <v>15</v>
      </c>
      <c r="D221" s="8" t="s">
        <v>105</v>
      </c>
      <c r="E221" s="10" t="s">
        <v>113</v>
      </c>
      <c r="F221" s="8" t="s">
        <v>133</v>
      </c>
      <c r="G221" s="8" t="s">
        <v>172</v>
      </c>
      <c r="H221" s="8" t="s">
        <v>408</v>
      </c>
      <c r="I221" s="8" t="n">
        <v>52497268012</v>
      </c>
      <c r="J221" s="8" t="s">
        <v>47</v>
      </c>
      <c r="K221" s="8"/>
      <c r="L221" s="8" t="s">
        <v>136</v>
      </c>
      <c r="M221" s="103" t="n">
        <v>0.000694444446708076</v>
      </c>
      <c r="N221" s="84" t="n">
        <v>60</v>
      </c>
      <c r="O221" s="9" t="n">
        <v>0.095</v>
      </c>
    </row>
    <row r="222" customFormat="false" ht="12.75" hidden="false" customHeight="false" outlineLevel="0" collapsed="false">
      <c r="A222" s="10" t="s">
        <v>14</v>
      </c>
      <c r="B222" s="10" t="str">
        <f aca="false">VLOOKUP(A222,Owners,3,0)</f>
        <v>Amaryllis</v>
      </c>
      <c r="C222" s="10" t="s">
        <v>15</v>
      </c>
      <c r="D222" s="8" t="s">
        <v>105</v>
      </c>
      <c r="E222" s="10" t="s">
        <v>113</v>
      </c>
      <c r="F222" s="8" t="s">
        <v>133</v>
      </c>
      <c r="G222" s="8" t="s">
        <v>172</v>
      </c>
      <c r="H222" s="8" t="s">
        <v>409</v>
      </c>
      <c r="I222" s="8" t="n">
        <v>52497343417</v>
      </c>
      <c r="J222" s="8" t="s">
        <v>47</v>
      </c>
      <c r="K222" s="8"/>
      <c r="L222" s="8" t="s">
        <v>139</v>
      </c>
      <c r="M222" s="103" t="n">
        <v>0.000694444446708076</v>
      </c>
      <c r="N222" s="84" t="n">
        <v>60</v>
      </c>
      <c r="O222" s="9" t="n">
        <v>0</v>
      </c>
    </row>
    <row r="223" customFormat="false" ht="12.75" hidden="false" customHeight="false" outlineLevel="0" collapsed="false">
      <c r="A223" s="13" t="s">
        <v>14</v>
      </c>
      <c r="B223" s="13" t="str">
        <f aca="false">VLOOKUP(A223,Owners,3,0)</f>
        <v>Amaryllis</v>
      </c>
      <c r="C223" s="13" t="s">
        <v>15</v>
      </c>
      <c r="D223" s="11" t="s">
        <v>105</v>
      </c>
      <c r="E223" s="13" t="s">
        <v>113</v>
      </c>
      <c r="F223" s="11" t="s">
        <v>133</v>
      </c>
      <c r="G223" s="11" t="s">
        <v>176</v>
      </c>
      <c r="H223" s="11" t="s">
        <v>410</v>
      </c>
      <c r="I223" s="11" t="n">
        <v>52497343417</v>
      </c>
      <c r="J223" s="11" t="s">
        <v>47</v>
      </c>
      <c r="K223" s="11"/>
      <c r="L223" s="11" t="s">
        <v>139</v>
      </c>
      <c r="M223" s="104" t="n">
        <v>0.00119212963181781</v>
      </c>
      <c r="N223" s="83" t="n">
        <v>103</v>
      </c>
      <c r="O223" s="12" t="n">
        <v>0</v>
      </c>
    </row>
    <row r="224" customFormat="false" ht="12.75" hidden="false" customHeight="false" outlineLevel="0" collapsed="false">
      <c r="A224" s="13" t="s">
        <v>14</v>
      </c>
      <c r="B224" s="13" t="str">
        <f aca="false">VLOOKUP(A224,Owners,3,0)</f>
        <v>Amaryllis</v>
      </c>
      <c r="C224" s="13" t="s">
        <v>15</v>
      </c>
      <c r="D224" s="11" t="s">
        <v>105</v>
      </c>
      <c r="E224" s="13" t="s">
        <v>113</v>
      </c>
      <c r="F224" s="11" t="s">
        <v>133</v>
      </c>
      <c r="G224" s="11" t="s">
        <v>176</v>
      </c>
      <c r="H224" s="11" t="s">
        <v>411</v>
      </c>
      <c r="I224" s="11" t="n">
        <v>52497343417</v>
      </c>
      <c r="J224" s="11" t="s">
        <v>47</v>
      </c>
      <c r="K224" s="11"/>
      <c r="L224" s="11" t="s">
        <v>139</v>
      </c>
      <c r="M224" s="104" t="n">
        <v>0.000694444446708076</v>
      </c>
      <c r="N224" s="83" t="n">
        <v>60</v>
      </c>
      <c r="O224" s="12" t="n">
        <v>0</v>
      </c>
    </row>
    <row r="225" customFormat="false" ht="12.75" hidden="false" customHeight="false" outlineLevel="0" collapsed="false">
      <c r="A225" s="10" t="s">
        <v>14</v>
      </c>
      <c r="B225" s="10" t="str">
        <f aca="false">VLOOKUP(A225,Owners,3,0)</f>
        <v>Amaryllis</v>
      </c>
      <c r="C225" s="10" t="s">
        <v>15</v>
      </c>
      <c r="D225" s="8" t="s">
        <v>105</v>
      </c>
      <c r="E225" s="10" t="s">
        <v>113</v>
      </c>
      <c r="F225" s="8" t="s">
        <v>133</v>
      </c>
      <c r="G225" s="8" t="s">
        <v>176</v>
      </c>
      <c r="H225" s="8" t="s">
        <v>412</v>
      </c>
      <c r="I225" s="8" t="n">
        <v>52497343417</v>
      </c>
      <c r="J225" s="8" t="s">
        <v>47</v>
      </c>
      <c r="K225" s="8"/>
      <c r="L225" s="8" t="s">
        <v>139</v>
      </c>
      <c r="M225" s="103" t="n">
        <v>0.000694444446708076</v>
      </c>
      <c r="N225" s="84" t="n">
        <v>60</v>
      </c>
      <c r="O225" s="9" t="n">
        <v>0</v>
      </c>
    </row>
    <row r="226" customFormat="false" ht="12.75" hidden="false" customHeight="false" outlineLevel="0" collapsed="false">
      <c r="A226" s="10" t="s">
        <v>14</v>
      </c>
      <c r="B226" s="10" t="str">
        <f aca="false">VLOOKUP(A226,Owners,3,0)</f>
        <v>Amaryllis</v>
      </c>
      <c r="C226" s="10" t="s">
        <v>15</v>
      </c>
      <c r="D226" s="8" t="s">
        <v>105</v>
      </c>
      <c r="E226" s="10" t="s">
        <v>113</v>
      </c>
      <c r="F226" s="8" t="s">
        <v>133</v>
      </c>
      <c r="G226" s="8" t="s">
        <v>176</v>
      </c>
      <c r="H226" s="8" t="s">
        <v>413</v>
      </c>
      <c r="I226" s="8" t="n">
        <v>52497343417</v>
      </c>
      <c r="J226" s="8" t="s">
        <v>47</v>
      </c>
      <c r="K226" s="8"/>
      <c r="L226" s="8" t="s">
        <v>139</v>
      </c>
      <c r="M226" s="103" t="n">
        <v>0.000694444446708076</v>
      </c>
      <c r="N226" s="84" t="n">
        <v>60</v>
      </c>
      <c r="O226" s="9" t="n">
        <v>0</v>
      </c>
    </row>
    <row r="227" customFormat="false" ht="12.75" hidden="false" customHeight="false" outlineLevel="0" collapsed="false">
      <c r="A227" s="13" t="s">
        <v>14</v>
      </c>
      <c r="B227" s="13" t="str">
        <f aca="false">VLOOKUP(A227,Owners,3,0)</f>
        <v>Amaryllis</v>
      </c>
      <c r="C227" s="13" t="s">
        <v>15</v>
      </c>
      <c r="D227" s="11" t="s">
        <v>105</v>
      </c>
      <c r="E227" s="13" t="s">
        <v>113</v>
      </c>
      <c r="F227" s="11" t="s">
        <v>133</v>
      </c>
      <c r="G227" s="11" t="s">
        <v>181</v>
      </c>
      <c r="H227" s="11" t="s">
        <v>414</v>
      </c>
      <c r="I227" s="11" t="n">
        <v>52497343417</v>
      </c>
      <c r="J227" s="11" t="s">
        <v>47</v>
      </c>
      <c r="K227" s="11"/>
      <c r="L227" s="11" t="s">
        <v>139</v>
      </c>
      <c r="M227" s="104" t="n">
        <v>0.000694444446708076</v>
      </c>
      <c r="N227" s="83" t="n">
        <v>60</v>
      </c>
      <c r="O227" s="12" t="n">
        <v>0</v>
      </c>
    </row>
    <row r="228" customFormat="false" ht="12.75" hidden="false" customHeight="false" outlineLevel="0" collapsed="false">
      <c r="A228" s="13" t="s">
        <v>14</v>
      </c>
      <c r="B228" s="13" t="str">
        <f aca="false">VLOOKUP(A228,Owners,3,0)</f>
        <v>Amaryllis</v>
      </c>
      <c r="C228" s="13" t="s">
        <v>15</v>
      </c>
      <c r="D228" s="11" t="s">
        <v>105</v>
      </c>
      <c r="E228" s="13" t="s">
        <v>113</v>
      </c>
      <c r="F228" s="11" t="s">
        <v>133</v>
      </c>
      <c r="G228" s="11" t="s">
        <v>181</v>
      </c>
      <c r="H228" s="11" t="s">
        <v>415</v>
      </c>
      <c r="I228" s="11" t="n">
        <v>52497343417</v>
      </c>
      <c r="J228" s="11" t="s">
        <v>47</v>
      </c>
      <c r="K228" s="11"/>
      <c r="L228" s="11" t="s">
        <v>139</v>
      </c>
      <c r="M228" s="104" t="n">
        <v>0.00077546296233777</v>
      </c>
      <c r="N228" s="83" t="n">
        <v>67</v>
      </c>
      <c r="O228" s="12" t="n">
        <v>0</v>
      </c>
    </row>
    <row r="229" customFormat="false" ht="12.75" hidden="false" customHeight="false" outlineLevel="0" collapsed="false">
      <c r="A229" s="10" t="s">
        <v>14</v>
      </c>
      <c r="B229" s="10" t="str">
        <f aca="false">VLOOKUP(A229,Owners,3,0)</f>
        <v>Amaryllis</v>
      </c>
      <c r="C229" s="10" t="s">
        <v>15</v>
      </c>
      <c r="D229" s="8" t="s">
        <v>105</v>
      </c>
      <c r="E229" s="10" t="s">
        <v>113</v>
      </c>
      <c r="F229" s="8" t="s">
        <v>133</v>
      </c>
      <c r="G229" s="8" t="s">
        <v>181</v>
      </c>
      <c r="H229" s="8" t="s">
        <v>416</v>
      </c>
      <c r="I229" s="8" t="n">
        <v>52497343417</v>
      </c>
      <c r="J229" s="8" t="s">
        <v>47</v>
      </c>
      <c r="K229" s="8"/>
      <c r="L229" s="8" t="s">
        <v>139</v>
      </c>
      <c r="M229" s="103" t="n">
        <v>0.000752314816054422</v>
      </c>
      <c r="N229" s="84" t="n">
        <v>65</v>
      </c>
      <c r="O229" s="9" t="n">
        <v>0</v>
      </c>
    </row>
    <row r="230" customFormat="false" ht="12.75" hidden="false" customHeight="false" outlineLevel="0" collapsed="false">
      <c r="A230" s="10" t="s">
        <v>14</v>
      </c>
      <c r="B230" s="10" t="str">
        <f aca="false">VLOOKUP(A230,Owners,3,0)</f>
        <v>Amaryllis</v>
      </c>
      <c r="C230" s="10" t="s">
        <v>15</v>
      </c>
      <c r="D230" s="8" t="s">
        <v>105</v>
      </c>
      <c r="E230" s="10" t="s">
        <v>113</v>
      </c>
      <c r="F230" s="8" t="s">
        <v>133</v>
      </c>
      <c r="G230" s="8" t="s">
        <v>181</v>
      </c>
      <c r="H230" s="8" t="s">
        <v>417</v>
      </c>
      <c r="I230" s="8" t="n">
        <v>52497343417</v>
      </c>
      <c r="J230" s="8" t="s">
        <v>47</v>
      </c>
      <c r="K230" s="8"/>
      <c r="L230" s="8" t="s">
        <v>139</v>
      </c>
      <c r="M230" s="103" t="n">
        <v>0.000694444446708076</v>
      </c>
      <c r="N230" s="84" t="n">
        <v>60</v>
      </c>
      <c r="O230" s="9" t="n">
        <v>0</v>
      </c>
    </row>
    <row r="231" customFormat="false" ht="12.75" hidden="false" customHeight="false" outlineLevel="0" collapsed="false">
      <c r="A231" s="13" t="s">
        <v>14</v>
      </c>
      <c r="B231" s="13" t="str">
        <f aca="false">VLOOKUP(A231,Owners,3,0)</f>
        <v>Amaryllis</v>
      </c>
      <c r="C231" s="13" t="s">
        <v>15</v>
      </c>
      <c r="D231" s="11" t="s">
        <v>105</v>
      </c>
      <c r="E231" s="13" t="s">
        <v>113</v>
      </c>
      <c r="F231" s="11" t="s">
        <v>133</v>
      </c>
      <c r="G231" s="11" t="s">
        <v>188</v>
      </c>
      <c r="H231" s="11" t="s">
        <v>418</v>
      </c>
      <c r="I231" s="11" t="n">
        <v>52497343417</v>
      </c>
      <c r="J231" s="11" t="s">
        <v>47</v>
      </c>
      <c r="K231" s="11"/>
      <c r="L231" s="11" t="s">
        <v>139</v>
      </c>
      <c r="M231" s="104" t="n">
        <v>0.00197916667093523</v>
      </c>
      <c r="N231" s="83" t="n">
        <v>171</v>
      </c>
      <c r="O231" s="12" t="n">
        <v>0</v>
      </c>
    </row>
    <row r="232" customFormat="false" ht="12.75" hidden="false" customHeight="false" outlineLevel="0" collapsed="false">
      <c r="A232" s="13" t="s">
        <v>14</v>
      </c>
      <c r="B232" s="13" t="str">
        <f aca="false">VLOOKUP(A232,Owners,3,0)</f>
        <v>Amaryllis</v>
      </c>
      <c r="C232" s="13" t="s">
        <v>15</v>
      </c>
      <c r="D232" s="11" t="s">
        <v>105</v>
      </c>
      <c r="E232" s="13" t="s">
        <v>113</v>
      </c>
      <c r="F232" s="11" t="s">
        <v>133</v>
      </c>
      <c r="G232" s="11" t="s">
        <v>191</v>
      </c>
      <c r="H232" s="11" t="s">
        <v>419</v>
      </c>
      <c r="I232" s="11" t="n">
        <v>52497343417</v>
      </c>
      <c r="J232" s="11" t="s">
        <v>47</v>
      </c>
      <c r="K232" s="11"/>
      <c r="L232" s="11" t="s">
        <v>139</v>
      </c>
      <c r="M232" s="104" t="n">
        <v>0.000694444446708076</v>
      </c>
      <c r="N232" s="83" t="n">
        <v>60</v>
      </c>
      <c r="O232" s="12" t="n">
        <v>0</v>
      </c>
    </row>
    <row r="233" customFormat="false" ht="12.75" hidden="false" customHeight="false" outlineLevel="0" collapsed="false">
      <c r="A233" s="10" t="s">
        <v>14</v>
      </c>
      <c r="B233" s="10" t="str">
        <f aca="false">VLOOKUP(A233,Owners,3,0)</f>
        <v>Amaryllis</v>
      </c>
      <c r="C233" s="10" t="s">
        <v>15</v>
      </c>
      <c r="D233" s="8" t="s">
        <v>105</v>
      </c>
      <c r="E233" s="10" t="s">
        <v>113</v>
      </c>
      <c r="F233" s="8" t="s">
        <v>133</v>
      </c>
      <c r="G233" s="8" t="s">
        <v>191</v>
      </c>
      <c r="H233" s="8" t="s">
        <v>420</v>
      </c>
      <c r="I233" s="8" t="n">
        <v>52497343417</v>
      </c>
      <c r="J233" s="8" t="s">
        <v>47</v>
      </c>
      <c r="K233" s="8"/>
      <c r="L233" s="8" t="s">
        <v>139</v>
      </c>
      <c r="M233" s="103" t="n">
        <v>0.000694444446708076</v>
      </c>
      <c r="N233" s="84" t="n">
        <v>60</v>
      </c>
      <c r="O233" s="9" t="n">
        <v>0</v>
      </c>
    </row>
    <row r="234" customFormat="false" ht="12.75" hidden="false" customHeight="false" outlineLevel="0" collapsed="false">
      <c r="A234" s="10" t="s">
        <v>14</v>
      </c>
      <c r="B234" s="10" t="str">
        <f aca="false">VLOOKUP(A234,Owners,3,0)</f>
        <v>Amaryllis</v>
      </c>
      <c r="C234" s="10" t="s">
        <v>15</v>
      </c>
      <c r="D234" s="8" t="s">
        <v>105</v>
      </c>
      <c r="E234" s="10" t="s">
        <v>113</v>
      </c>
      <c r="F234" s="8" t="s">
        <v>133</v>
      </c>
      <c r="G234" s="8" t="s">
        <v>284</v>
      </c>
      <c r="H234" s="8" t="s">
        <v>421</v>
      </c>
      <c r="I234" s="8" t="n">
        <v>52499602676</v>
      </c>
      <c r="J234" s="8" t="s">
        <v>47</v>
      </c>
      <c r="K234" s="8"/>
      <c r="L234" s="8" t="s">
        <v>136</v>
      </c>
      <c r="M234" s="103" t="n">
        <v>0.00125000000116415</v>
      </c>
      <c r="N234" s="84" t="n">
        <v>108</v>
      </c>
      <c r="O234" s="9" t="n">
        <v>0.171</v>
      </c>
    </row>
    <row r="235" customFormat="false" ht="12.75" hidden="false" customHeight="false" outlineLevel="0" collapsed="false">
      <c r="A235" s="13" t="s">
        <v>14</v>
      </c>
      <c r="B235" s="13" t="str">
        <f aca="false">VLOOKUP(A235,Owners,3,0)</f>
        <v>Amaryllis</v>
      </c>
      <c r="C235" s="13" t="s">
        <v>15</v>
      </c>
      <c r="D235" s="11" t="s">
        <v>105</v>
      </c>
      <c r="E235" s="13" t="s">
        <v>113</v>
      </c>
      <c r="F235" s="11" t="s">
        <v>133</v>
      </c>
      <c r="G235" s="11" t="s">
        <v>298</v>
      </c>
      <c r="H235" s="11" t="s">
        <v>422</v>
      </c>
      <c r="I235" s="11" t="n">
        <v>52497343417</v>
      </c>
      <c r="J235" s="11" t="s">
        <v>47</v>
      </c>
      <c r="K235" s="11"/>
      <c r="L235" s="11" t="s">
        <v>139</v>
      </c>
      <c r="M235" s="104" t="n">
        <v>0.00106481481634546</v>
      </c>
      <c r="N235" s="83" t="n">
        <v>92</v>
      </c>
      <c r="O235" s="12" t="n">
        <v>0</v>
      </c>
    </row>
    <row r="236" customFormat="false" ht="12.75" hidden="false" customHeight="false" outlineLevel="0" collapsed="false">
      <c r="A236" s="13" t="s">
        <v>14</v>
      </c>
      <c r="B236" s="13" t="str">
        <f aca="false">VLOOKUP(A236,Owners,3,0)</f>
        <v>Amaryllis</v>
      </c>
      <c r="C236" s="13" t="s">
        <v>15</v>
      </c>
      <c r="D236" s="11" t="s">
        <v>105</v>
      </c>
      <c r="E236" s="13" t="s">
        <v>113</v>
      </c>
      <c r="F236" s="11" t="s">
        <v>133</v>
      </c>
      <c r="G236" s="11" t="s">
        <v>298</v>
      </c>
      <c r="H236" s="11" t="s">
        <v>423</v>
      </c>
      <c r="I236" s="11" t="n">
        <v>52499602676</v>
      </c>
      <c r="J236" s="11" t="s">
        <v>47</v>
      </c>
      <c r="K236" s="11"/>
      <c r="L236" s="11" t="s">
        <v>136</v>
      </c>
      <c r="M236" s="104" t="n">
        <v>0.00276620370277669</v>
      </c>
      <c r="N236" s="83" t="n">
        <v>239</v>
      </c>
      <c r="O236" s="12" t="n">
        <v>0.3785</v>
      </c>
    </row>
    <row r="237" customFormat="false" ht="12.75" hidden="false" customHeight="false" outlineLevel="0" collapsed="false">
      <c r="A237" s="10" t="s">
        <v>14</v>
      </c>
      <c r="B237" s="10" t="str">
        <f aca="false">VLOOKUP(A237,Owners,3,0)</f>
        <v>Amaryllis</v>
      </c>
      <c r="C237" s="10" t="s">
        <v>15</v>
      </c>
      <c r="D237" s="8" t="s">
        <v>105</v>
      </c>
      <c r="E237" s="10" t="s">
        <v>113</v>
      </c>
      <c r="F237" s="8" t="s">
        <v>133</v>
      </c>
      <c r="G237" s="8" t="s">
        <v>194</v>
      </c>
      <c r="H237" s="8" t="s">
        <v>424</v>
      </c>
      <c r="I237" s="8" t="n">
        <v>52497343417</v>
      </c>
      <c r="J237" s="8" t="s">
        <v>47</v>
      </c>
      <c r="K237" s="8"/>
      <c r="L237" s="8" t="s">
        <v>139</v>
      </c>
      <c r="M237" s="103" t="n">
        <v>0.000694444446708076</v>
      </c>
      <c r="N237" s="84" t="n">
        <v>60</v>
      </c>
      <c r="O237" s="9" t="n">
        <v>0</v>
      </c>
    </row>
    <row r="238" customFormat="false" ht="12.75" hidden="false" customHeight="false" outlineLevel="0" collapsed="false">
      <c r="A238" s="10" t="s">
        <v>14</v>
      </c>
      <c r="B238" s="10" t="str">
        <f aca="false">VLOOKUP(A238,Owners,3,0)</f>
        <v>Amaryllis</v>
      </c>
      <c r="C238" s="10" t="s">
        <v>15</v>
      </c>
      <c r="D238" s="8" t="s">
        <v>105</v>
      </c>
      <c r="E238" s="10" t="s">
        <v>113</v>
      </c>
      <c r="F238" s="8" t="s">
        <v>133</v>
      </c>
      <c r="G238" s="8" t="s">
        <v>194</v>
      </c>
      <c r="H238" s="8" t="s">
        <v>425</v>
      </c>
      <c r="I238" s="8" t="n">
        <v>52497343417</v>
      </c>
      <c r="J238" s="8" t="s">
        <v>47</v>
      </c>
      <c r="K238" s="8"/>
      <c r="L238" s="8" t="s">
        <v>139</v>
      </c>
      <c r="M238" s="103" t="n">
        <v>0.000694444446708076</v>
      </c>
      <c r="N238" s="84" t="n">
        <v>60</v>
      </c>
      <c r="O238" s="9" t="n">
        <v>0</v>
      </c>
    </row>
    <row r="239" customFormat="false" ht="12.75" hidden="false" customHeight="false" outlineLevel="0" collapsed="false">
      <c r="A239" s="13" t="s">
        <v>14</v>
      </c>
      <c r="B239" s="13" t="str">
        <f aca="false">VLOOKUP(A239,Owners,3,0)</f>
        <v>Amaryllis</v>
      </c>
      <c r="C239" s="13" t="s">
        <v>15</v>
      </c>
      <c r="D239" s="11" t="s">
        <v>105</v>
      </c>
      <c r="E239" s="13" t="s">
        <v>113</v>
      </c>
      <c r="F239" s="11" t="s">
        <v>133</v>
      </c>
      <c r="G239" s="11" t="s">
        <v>194</v>
      </c>
      <c r="H239" s="11" t="s">
        <v>426</v>
      </c>
      <c r="I239" s="11" t="n">
        <v>52497343417</v>
      </c>
      <c r="J239" s="11" t="s">
        <v>47</v>
      </c>
      <c r="K239" s="11"/>
      <c r="L239" s="11" t="s">
        <v>139</v>
      </c>
      <c r="M239" s="104" t="n">
        <v>0.000694444446708076</v>
      </c>
      <c r="N239" s="83" t="n">
        <v>60</v>
      </c>
      <c r="O239" s="12" t="n">
        <v>0</v>
      </c>
    </row>
    <row r="240" customFormat="false" ht="12.75" hidden="false" customHeight="false" outlineLevel="0" collapsed="false">
      <c r="A240" s="13" t="s">
        <v>14</v>
      </c>
      <c r="B240" s="13" t="str">
        <f aca="false">VLOOKUP(A240,Owners,3,0)</f>
        <v>Amaryllis</v>
      </c>
      <c r="C240" s="13" t="s">
        <v>15</v>
      </c>
      <c r="D240" s="11" t="s">
        <v>105</v>
      </c>
      <c r="E240" s="13" t="s">
        <v>113</v>
      </c>
      <c r="F240" s="11" t="s">
        <v>133</v>
      </c>
      <c r="G240" s="11" t="s">
        <v>194</v>
      </c>
      <c r="H240" s="11" t="s">
        <v>427</v>
      </c>
      <c r="I240" s="11" t="n">
        <v>52473438101</v>
      </c>
      <c r="J240" s="11" t="s">
        <v>47</v>
      </c>
      <c r="K240" s="11"/>
      <c r="L240" s="11" t="s">
        <v>139</v>
      </c>
      <c r="M240" s="104" t="n">
        <v>0.000694444446708076</v>
      </c>
      <c r="N240" s="83" t="n">
        <v>60</v>
      </c>
      <c r="O240" s="12" t="n">
        <v>0</v>
      </c>
    </row>
    <row r="241" customFormat="false" ht="12.75" hidden="false" customHeight="false" outlineLevel="0" collapsed="false">
      <c r="A241" s="10" t="s">
        <v>14</v>
      </c>
      <c r="B241" s="10" t="str">
        <f aca="false">VLOOKUP(A241,Owners,3,0)</f>
        <v>Amaryllis</v>
      </c>
      <c r="C241" s="10" t="s">
        <v>15</v>
      </c>
      <c r="D241" s="8" t="s">
        <v>105</v>
      </c>
      <c r="E241" s="10" t="s">
        <v>113</v>
      </c>
      <c r="F241" s="8" t="s">
        <v>133</v>
      </c>
      <c r="G241" s="8" t="s">
        <v>199</v>
      </c>
      <c r="H241" s="8" t="s">
        <v>428</v>
      </c>
      <c r="I241" s="8" t="n">
        <v>52494487968</v>
      </c>
      <c r="J241" s="8" t="s">
        <v>47</v>
      </c>
      <c r="K241" s="8"/>
      <c r="L241" s="8" t="s">
        <v>136</v>
      </c>
      <c r="M241" s="103" t="n">
        <v>0.00221064814832062</v>
      </c>
      <c r="N241" s="84" t="n">
        <v>191</v>
      </c>
      <c r="O241" s="9" t="n">
        <v>0.3025</v>
      </c>
    </row>
    <row r="242" customFormat="false" ht="12.75" hidden="false" customHeight="false" outlineLevel="0" collapsed="false">
      <c r="A242" s="10" t="s">
        <v>14</v>
      </c>
      <c r="B242" s="10" t="str">
        <f aca="false">VLOOKUP(A242,Owners,3,0)</f>
        <v>Amaryllis</v>
      </c>
      <c r="C242" s="10" t="s">
        <v>15</v>
      </c>
      <c r="D242" s="8" t="s">
        <v>105</v>
      </c>
      <c r="E242" s="10" t="s">
        <v>113</v>
      </c>
      <c r="F242" s="8" t="s">
        <v>133</v>
      </c>
      <c r="G242" s="8" t="s">
        <v>204</v>
      </c>
      <c r="H242" s="8" t="s">
        <v>429</v>
      </c>
      <c r="I242" s="8" t="n">
        <v>52497268012</v>
      </c>
      <c r="J242" s="8" t="s">
        <v>47</v>
      </c>
      <c r="K242" s="8"/>
      <c r="L242" s="8" t="s">
        <v>136</v>
      </c>
      <c r="M242" s="103" t="n">
        <v>0.000694444446708076</v>
      </c>
      <c r="N242" s="84" t="n">
        <v>60</v>
      </c>
      <c r="O242" s="9" t="n">
        <v>0.095</v>
      </c>
    </row>
    <row r="243" customFormat="false" ht="12.75" hidden="false" customHeight="false" outlineLevel="0" collapsed="false">
      <c r="A243" s="13" t="s">
        <v>14</v>
      </c>
      <c r="B243" s="13" t="str">
        <f aca="false">VLOOKUP(A243,Owners,3,0)</f>
        <v>Amaryllis</v>
      </c>
      <c r="C243" s="13" t="s">
        <v>15</v>
      </c>
      <c r="D243" s="11" t="s">
        <v>105</v>
      </c>
      <c r="E243" s="13" t="s">
        <v>113</v>
      </c>
      <c r="F243" s="11" t="s">
        <v>133</v>
      </c>
      <c r="G243" s="11" t="s">
        <v>204</v>
      </c>
      <c r="H243" s="11" t="s">
        <v>430</v>
      </c>
      <c r="I243" s="11" t="n">
        <v>52497268012</v>
      </c>
      <c r="J243" s="11" t="s">
        <v>47</v>
      </c>
      <c r="K243" s="11"/>
      <c r="L243" s="11" t="s">
        <v>136</v>
      </c>
      <c r="M243" s="104" t="n">
        <v>0.000694444446708076</v>
      </c>
      <c r="N243" s="83" t="n">
        <v>60</v>
      </c>
      <c r="O243" s="12" t="n">
        <v>0.095</v>
      </c>
    </row>
    <row r="244" customFormat="false" ht="12.75" hidden="false" customHeight="false" outlineLevel="0" collapsed="false">
      <c r="A244" s="13" t="s">
        <v>14</v>
      </c>
      <c r="B244" s="13" t="str">
        <f aca="false">VLOOKUP(A244,Owners,3,0)</f>
        <v>Amaryllis</v>
      </c>
      <c r="C244" s="13" t="s">
        <v>15</v>
      </c>
      <c r="D244" s="11" t="s">
        <v>105</v>
      </c>
      <c r="E244" s="13" t="s">
        <v>113</v>
      </c>
      <c r="F244" s="11" t="s">
        <v>133</v>
      </c>
      <c r="G244" s="11" t="s">
        <v>204</v>
      </c>
      <c r="H244" s="11" t="s">
        <v>431</v>
      </c>
      <c r="I244" s="11" t="n">
        <v>52497268012</v>
      </c>
      <c r="J244" s="11" t="s">
        <v>47</v>
      </c>
      <c r="K244" s="11"/>
      <c r="L244" s="11" t="s">
        <v>136</v>
      </c>
      <c r="M244" s="104" t="n">
        <v>0.000694444446708076</v>
      </c>
      <c r="N244" s="83" t="n">
        <v>60</v>
      </c>
      <c r="O244" s="12" t="n">
        <v>0.095</v>
      </c>
    </row>
    <row r="245" customFormat="false" ht="12.75" hidden="false" customHeight="false" outlineLevel="0" collapsed="false">
      <c r="A245" s="10" t="s">
        <v>14</v>
      </c>
      <c r="B245" s="10" t="str">
        <f aca="false">VLOOKUP(A245,Owners,3,0)</f>
        <v>Amaryllis</v>
      </c>
      <c r="C245" s="10" t="s">
        <v>15</v>
      </c>
      <c r="D245" s="8" t="s">
        <v>105</v>
      </c>
      <c r="E245" s="10" t="s">
        <v>113</v>
      </c>
      <c r="F245" s="8" t="s">
        <v>133</v>
      </c>
      <c r="G245" s="8" t="s">
        <v>204</v>
      </c>
      <c r="H245" s="8" t="s">
        <v>432</v>
      </c>
      <c r="I245" s="8" t="n">
        <v>52499407464</v>
      </c>
      <c r="J245" s="8" t="s">
        <v>47</v>
      </c>
      <c r="K245" s="8"/>
      <c r="L245" s="8" t="s">
        <v>136</v>
      </c>
      <c r="M245" s="103" t="n">
        <v>0.000972222223936115</v>
      </c>
      <c r="N245" s="84" t="n">
        <v>84</v>
      </c>
      <c r="O245" s="9" t="n">
        <v>0.133</v>
      </c>
    </row>
    <row r="246" customFormat="false" ht="12.75" hidden="false" customHeight="false" outlineLevel="0" collapsed="false">
      <c r="A246" s="10" t="s">
        <v>14</v>
      </c>
      <c r="B246" s="10" t="str">
        <f aca="false">VLOOKUP(A246,Owners,3,0)</f>
        <v>Amaryllis</v>
      </c>
      <c r="C246" s="10" t="s">
        <v>15</v>
      </c>
      <c r="D246" s="8" t="s">
        <v>105</v>
      </c>
      <c r="E246" s="10" t="s">
        <v>115</v>
      </c>
      <c r="F246" s="8" t="s">
        <v>133</v>
      </c>
      <c r="G246" s="8" t="s">
        <v>156</v>
      </c>
      <c r="H246" s="8" t="s">
        <v>433</v>
      </c>
      <c r="I246" s="8" t="n">
        <v>5281455384</v>
      </c>
      <c r="J246" s="8" t="s">
        <v>212</v>
      </c>
      <c r="K246" s="8"/>
      <c r="L246" s="8" t="s">
        <v>210</v>
      </c>
      <c r="M246" s="103" t="n">
        <v>0.000856481477967463</v>
      </c>
      <c r="N246" s="84" t="n">
        <v>74</v>
      </c>
      <c r="O246" s="9" t="n">
        <v>0.1172</v>
      </c>
    </row>
    <row r="247" customFormat="false" ht="12.75" hidden="false" customHeight="false" outlineLevel="0" collapsed="false">
      <c r="A247" s="13" t="s">
        <v>14</v>
      </c>
      <c r="B247" s="13" t="str">
        <f aca="false">VLOOKUP(A247,Owners,3,0)</f>
        <v>Amaryllis</v>
      </c>
      <c r="C247" s="13" t="s">
        <v>15</v>
      </c>
      <c r="D247" s="11" t="s">
        <v>105</v>
      </c>
      <c r="E247" s="13" t="s">
        <v>115</v>
      </c>
      <c r="F247" s="11" t="s">
        <v>133</v>
      </c>
      <c r="G247" s="11" t="s">
        <v>176</v>
      </c>
      <c r="H247" s="11" t="s">
        <v>434</v>
      </c>
      <c r="I247" s="11" t="n">
        <v>5239704623</v>
      </c>
      <c r="J247" s="11" t="s">
        <v>435</v>
      </c>
      <c r="K247" s="11"/>
      <c r="L247" s="11" t="s">
        <v>210</v>
      </c>
      <c r="M247" s="104" t="n">
        <v>0.000694444446708076</v>
      </c>
      <c r="N247" s="83" t="n">
        <v>60</v>
      </c>
      <c r="O247" s="12" t="n">
        <v>0.095</v>
      </c>
    </row>
    <row r="248" customFormat="false" ht="12.75" hidden="false" customHeight="false" outlineLevel="0" collapsed="false">
      <c r="A248" s="13" t="s">
        <v>14</v>
      </c>
      <c r="B248" s="13" t="str">
        <f aca="false">VLOOKUP(A248,Owners,3,0)</f>
        <v>Amaryllis</v>
      </c>
      <c r="C248" s="13" t="s">
        <v>15</v>
      </c>
      <c r="D248" s="11" t="s">
        <v>105</v>
      </c>
      <c r="E248" s="13" t="s">
        <v>115</v>
      </c>
      <c r="F248" s="11" t="s">
        <v>133</v>
      </c>
      <c r="G248" s="11" t="s">
        <v>176</v>
      </c>
      <c r="H248" s="11" t="s">
        <v>436</v>
      </c>
      <c r="I248" s="11" t="n">
        <v>5224272878</v>
      </c>
      <c r="J248" s="11" t="s">
        <v>216</v>
      </c>
      <c r="K248" s="11"/>
      <c r="L248" s="11" t="s">
        <v>210</v>
      </c>
      <c r="M248" s="104" t="n">
        <v>0.000694444446708076</v>
      </c>
      <c r="N248" s="83" t="n">
        <v>60</v>
      </c>
      <c r="O248" s="12" t="n">
        <v>0.095</v>
      </c>
    </row>
    <row r="249" customFormat="false" ht="12.75" hidden="false" customHeight="false" outlineLevel="0" collapsed="false">
      <c r="A249" s="10" t="s">
        <v>14</v>
      </c>
      <c r="B249" s="10" t="str">
        <f aca="false">VLOOKUP(A249,Owners,3,0)</f>
        <v>Amaryllis</v>
      </c>
      <c r="C249" s="10" t="s">
        <v>15</v>
      </c>
      <c r="D249" s="8" t="s">
        <v>105</v>
      </c>
      <c r="E249" s="10" t="s">
        <v>115</v>
      </c>
      <c r="F249" s="8" t="s">
        <v>133</v>
      </c>
      <c r="G249" s="8" t="s">
        <v>298</v>
      </c>
      <c r="H249" s="8" t="s">
        <v>437</v>
      </c>
      <c r="I249" s="8" t="n">
        <v>5281455384</v>
      </c>
      <c r="J249" s="8" t="s">
        <v>212</v>
      </c>
      <c r="K249" s="8"/>
      <c r="L249" s="8" t="s">
        <v>210</v>
      </c>
      <c r="M249" s="103" t="n">
        <v>0.000694444446708076</v>
      </c>
      <c r="N249" s="84" t="n">
        <v>60</v>
      </c>
      <c r="O249" s="9" t="n">
        <v>0.095</v>
      </c>
    </row>
    <row r="250" customFormat="false" ht="12.75" hidden="false" customHeight="false" outlineLevel="0" collapsed="false">
      <c r="A250" s="10" t="s">
        <v>14</v>
      </c>
      <c r="B250" s="10" t="str">
        <f aca="false">VLOOKUP(A250,Owners,3,0)</f>
        <v>Amaryllis</v>
      </c>
      <c r="C250" s="10" t="s">
        <v>15</v>
      </c>
      <c r="D250" s="8" t="s">
        <v>105</v>
      </c>
      <c r="E250" s="10" t="s">
        <v>115</v>
      </c>
      <c r="F250" s="8" t="s">
        <v>133</v>
      </c>
      <c r="G250" s="8" t="s">
        <v>298</v>
      </c>
      <c r="H250" s="8" t="s">
        <v>438</v>
      </c>
      <c r="I250" s="8" t="n">
        <v>5281455384</v>
      </c>
      <c r="J250" s="8" t="s">
        <v>212</v>
      </c>
      <c r="K250" s="8"/>
      <c r="L250" s="8" t="s">
        <v>210</v>
      </c>
      <c r="M250" s="103" t="n">
        <v>0.000798611108621117</v>
      </c>
      <c r="N250" s="84" t="n">
        <v>69</v>
      </c>
      <c r="O250" s="9" t="n">
        <v>0.1092</v>
      </c>
    </row>
    <row r="251" customFormat="false" ht="12.75" hidden="false" customHeight="false" outlineLevel="0" collapsed="false">
      <c r="A251" s="13" t="s">
        <v>14</v>
      </c>
      <c r="B251" s="13" t="str">
        <f aca="false">VLOOKUP(A251,Owners,3,0)</f>
        <v>Amaryllis</v>
      </c>
      <c r="C251" s="13" t="s">
        <v>15</v>
      </c>
      <c r="D251" s="11" t="s">
        <v>105</v>
      </c>
      <c r="E251" s="13" t="s">
        <v>115</v>
      </c>
      <c r="F251" s="11" t="s">
        <v>133</v>
      </c>
      <c r="G251" s="11" t="s">
        <v>204</v>
      </c>
      <c r="H251" s="11" t="s">
        <v>439</v>
      </c>
      <c r="I251" s="11" t="n">
        <v>5281455384</v>
      </c>
      <c r="J251" s="11" t="s">
        <v>212</v>
      </c>
      <c r="K251" s="11"/>
      <c r="L251" s="11" t="s">
        <v>210</v>
      </c>
      <c r="M251" s="104" t="n">
        <v>0.000694444446708076</v>
      </c>
      <c r="N251" s="83" t="n">
        <v>60</v>
      </c>
      <c r="O251" s="12" t="n">
        <v>0.095</v>
      </c>
    </row>
    <row r="252" customFormat="false" ht="12.75" hidden="false" customHeight="false" outlineLevel="0" collapsed="false">
      <c r="A252" s="13" t="s">
        <v>14</v>
      </c>
      <c r="B252" s="13" t="str">
        <f aca="false">VLOOKUP(A252,Owners,3,0)</f>
        <v>Amaryllis</v>
      </c>
      <c r="C252" s="13" t="s">
        <v>15</v>
      </c>
      <c r="D252" s="11" t="s">
        <v>105</v>
      </c>
      <c r="E252" s="13" t="s">
        <v>114</v>
      </c>
      <c r="F252" s="11" t="s">
        <v>133</v>
      </c>
      <c r="G252" s="11" t="s">
        <v>207</v>
      </c>
      <c r="H252" s="11" t="s">
        <v>440</v>
      </c>
      <c r="I252" s="11" t="n">
        <v>52475868925</v>
      </c>
      <c r="J252" s="11" t="s">
        <v>233</v>
      </c>
      <c r="K252" s="11"/>
      <c r="L252" s="11" t="s">
        <v>229</v>
      </c>
      <c r="M252" s="104" t="n">
        <v>0.000694444446708076</v>
      </c>
      <c r="N252" s="83" t="n">
        <v>60</v>
      </c>
      <c r="O252" s="12" t="n">
        <v>0.149</v>
      </c>
    </row>
    <row r="253" customFormat="false" ht="12.75" hidden="false" customHeight="false" outlineLevel="0" collapsed="false">
      <c r="A253" s="10" t="s">
        <v>14</v>
      </c>
      <c r="B253" s="10" t="str">
        <f aca="false">VLOOKUP(A253,Owners,3,0)</f>
        <v>Amaryllis</v>
      </c>
      <c r="C253" s="10" t="s">
        <v>15</v>
      </c>
      <c r="D253" s="8" t="s">
        <v>105</v>
      </c>
      <c r="E253" s="10" t="s">
        <v>114</v>
      </c>
      <c r="F253" s="8" t="s">
        <v>133</v>
      </c>
      <c r="G253" s="8" t="s">
        <v>134</v>
      </c>
      <c r="H253" s="8" t="s">
        <v>441</v>
      </c>
      <c r="I253" s="8" t="n">
        <v>52472489668</v>
      </c>
      <c r="J253" s="8" t="s">
        <v>233</v>
      </c>
      <c r="K253" s="8"/>
      <c r="L253" s="8" t="s">
        <v>229</v>
      </c>
      <c r="M253" s="103" t="n">
        <v>0.00109953703940846</v>
      </c>
      <c r="N253" s="84" t="n">
        <v>95</v>
      </c>
      <c r="O253" s="9" t="n">
        <v>0.2359</v>
      </c>
    </row>
    <row r="254" customFormat="false" ht="12.75" hidden="false" customHeight="false" outlineLevel="0" collapsed="false">
      <c r="A254" s="10" t="s">
        <v>14</v>
      </c>
      <c r="B254" s="10" t="str">
        <f aca="false">VLOOKUP(A254,Owners,3,0)</f>
        <v>Amaryllis</v>
      </c>
      <c r="C254" s="10" t="s">
        <v>15</v>
      </c>
      <c r="D254" s="8" t="s">
        <v>105</v>
      </c>
      <c r="E254" s="10" t="s">
        <v>114</v>
      </c>
      <c r="F254" s="8" t="s">
        <v>133</v>
      </c>
      <c r="G254" s="8" t="s">
        <v>134</v>
      </c>
      <c r="H254" s="8" t="s">
        <v>442</v>
      </c>
      <c r="I254" s="8" t="n">
        <v>52477919042</v>
      </c>
      <c r="J254" s="8" t="s">
        <v>233</v>
      </c>
      <c r="K254" s="8"/>
      <c r="L254" s="8" t="s">
        <v>229</v>
      </c>
      <c r="M254" s="103" t="n">
        <v>0.00459490740468027</v>
      </c>
      <c r="N254" s="84" t="n">
        <v>397</v>
      </c>
      <c r="O254" s="9" t="n">
        <v>0.986</v>
      </c>
    </row>
    <row r="255" customFormat="false" ht="12.75" hidden="false" customHeight="false" outlineLevel="0" collapsed="false">
      <c r="A255" s="13" t="s">
        <v>14</v>
      </c>
      <c r="B255" s="13" t="str">
        <f aca="false">VLOOKUP(A255,Owners,3,0)</f>
        <v>Amaryllis</v>
      </c>
      <c r="C255" s="13" t="s">
        <v>15</v>
      </c>
      <c r="D255" s="11" t="s">
        <v>105</v>
      </c>
      <c r="E255" s="13" t="s">
        <v>114</v>
      </c>
      <c r="F255" s="11" t="s">
        <v>133</v>
      </c>
      <c r="G255" s="11" t="s">
        <v>134</v>
      </c>
      <c r="H255" s="11" t="s">
        <v>443</v>
      </c>
      <c r="I255" s="11" t="n">
        <v>52477919042</v>
      </c>
      <c r="J255" s="11" t="s">
        <v>233</v>
      </c>
      <c r="K255" s="11"/>
      <c r="L255" s="11" t="s">
        <v>229</v>
      </c>
      <c r="M255" s="104" t="n">
        <v>0.00593749999825377</v>
      </c>
      <c r="N255" s="83" t="n">
        <v>513</v>
      </c>
      <c r="O255" s="12" t="n">
        <v>1.2741</v>
      </c>
    </row>
    <row r="256" customFormat="false" ht="12.75" hidden="false" customHeight="false" outlineLevel="0" collapsed="false">
      <c r="A256" s="13" t="s">
        <v>14</v>
      </c>
      <c r="B256" s="13" t="str">
        <f aca="false">VLOOKUP(A256,Owners,3,0)</f>
        <v>Amaryllis</v>
      </c>
      <c r="C256" s="13" t="s">
        <v>15</v>
      </c>
      <c r="D256" s="11" t="s">
        <v>105</v>
      </c>
      <c r="E256" s="13" t="s">
        <v>114</v>
      </c>
      <c r="F256" s="11" t="s">
        <v>133</v>
      </c>
      <c r="G256" s="11" t="s">
        <v>258</v>
      </c>
      <c r="H256" s="11" t="s">
        <v>444</v>
      </c>
      <c r="I256" s="11" t="n">
        <v>52472721247</v>
      </c>
      <c r="J256" s="11" t="s">
        <v>233</v>
      </c>
      <c r="K256" s="11"/>
      <c r="L256" s="11" t="s">
        <v>229</v>
      </c>
      <c r="M256" s="104" t="n">
        <v>0.00322916666482342</v>
      </c>
      <c r="N256" s="83" t="n">
        <v>279</v>
      </c>
      <c r="O256" s="12" t="n">
        <v>0.693</v>
      </c>
    </row>
    <row r="257" customFormat="false" ht="12.75" hidden="false" customHeight="false" outlineLevel="0" collapsed="false">
      <c r="A257" s="10" t="s">
        <v>14</v>
      </c>
      <c r="B257" s="10" t="str">
        <f aca="false">VLOOKUP(A257,Owners,3,0)</f>
        <v>Amaryllis</v>
      </c>
      <c r="C257" s="10" t="s">
        <v>15</v>
      </c>
      <c r="D257" s="8" t="s">
        <v>105</v>
      </c>
      <c r="E257" s="10" t="s">
        <v>114</v>
      </c>
      <c r="F257" s="8" t="s">
        <v>133</v>
      </c>
      <c r="G257" s="8" t="s">
        <v>147</v>
      </c>
      <c r="H257" s="8" t="s">
        <v>445</v>
      </c>
      <c r="I257" s="8" t="n">
        <v>52484172791</v>
      </c>
      <c r="J257" s="8" t="s">
        <v>228</v>
      </c>
      <c r="K257" s="8"/>
      <c r="L257" s="8" t="s">
        <v>229</v>
      </c>
      <c r="M257" s="103" t="n">
        <v>0.000694444446708076</v>
      </c>
      <c r="N257" s="84" t="n">
        <v>60</v>
      </c>
      <c r="O257" s="9" t="n">
        <v>0.149</v>
      </c>
    </row>
    <row r="258" customFormat="false" ht="12.75" hidden="false" customHeight="false" outlineLevel="0" collapsed="false">
      <c r="A258" s="10" t="s">
        <v>14</v>
      </c>
      <c r="B258" s="10" t="str">
        <f aca="false">VLOOKUP(A258,Owners,3,0)</f>
        <v>Amaryllis</v>
      </c>
      <c r="C258" s="10" t="s">
        <v>15</v>
      </c>
      <c r="D258" s="8" t="s">
        <v>105</v>
      </c>
      <c r="E258" s="10" t="s">
        <v>114</v>
      </c>
      <c r="F258" s="8" t="s">
        <v>133</v>
      </c>
      <c r="G258" s="8" t="s">
        <v>147</v>
      </c>
      <c r="H258" s="8" t="s">
        <v>446</v>
      </c>
      <c r="I258" s="8" t="n">
        <v>52475609518</v>
      </c>
      <c r="J258" s="8" t="s">
        <v>233</v>
      </c>
      <c r="K258" s="8"/>
      <c r="L258" s="8" t="s">
        <v>229</v>
      </c>
      <c r="M258" s="103" t="n">
        <v>0.000694444446708076</v>
      </c>
      <c r="N258" s="84" t="n">
        <v>60</v>
      </c>
      <c r="O258" s="9" t="n">
        <v>0.149</v>
      </c>
    </row>
    <row r="259" customFormat="false" ht="12.75" hidden="false" customHeight="false" outlineLevel="0" collapsed="false">
      <c r="A259" s="13" t="s">
        <v>14</v>
      </c>
      <c r="B259" s="13" t="str">
        <f aca="false">VLOOKUP(A259,Owners,3,0)</f>
        <v>Amaryllis</v>
      </c>
      <c r="C259" s="13" t="s">
        <v>15</v>
      </c>
      <c r="D259" s="11" t="s">
        <v>105</v>
      </c>
      <c r="E259" s="13" t="s">
        <v>114</v>
      </c>
      <c r="F259" s="11" t="s">
        <v>133</v>
      </c>
      <c r="G259" s="11" t="s">
        <v>147</v>
      </c>
      <c r="H259" s="11" t="s">
        <v>447</v>
      </c>
      <c r="I259" s="11" t="n">
        <v>52478276119</v>
      </c>
      <c r="J259" s="11" t="s">
        <v>233</v>
      </c>
      <c r="K259" s="11"/>
      <c r="L259" s="11" t="s">
        <v>229</v>
      </c>
      <c r="M259" s="104" t="n">
        <v>0.00111111110891216</v>
      </c>
      <c r="N259" s="83" t="n">
        <v>96</v>
      </c>
      <c r="O259" s="12" t="n">
        <v>0.2384</v>
      </c>
    </row>
    <row r="260" customFormat="false" ht="12.75" hidden="false" customHeight="false" outlineLevel="0" collapsed="false">
      <c r="A260" s="13" t="s">
        <v>14</v>
      </c>
      <c r="B260" s="13" t="str">
        <f aca="false">VLOOKUP(A260,Owners,3,0)</f>
        <v>Amaryllis</v>
      </c>
      <c r="C260" s="13" t="s">
        <v>15</v>
      </c>
      <c r="D260" s="11" t="s">
        <v>105</v>
      </c>
      <c r="E260" s="13" t="s">
        <v>114</v>
      </c>
      <c r="F260" s="11" t="s">
        <v>133</v>
      </c>
      <c r="G260" s="11" t="s">
        <v>147</v>
      </c>
      <c r="H260" s="11" t="s">
        <v>448</v>
      </c>
      <c r="I260" s="11" t="n">
        <v>52472489668</v>
      </c>
      <c r="J260" s="11" t="s">
        <v>233</v>
      </c>
      <c r="K260" s="11"/>
      <c r="L260" s="11" t="s">
        <v>229</v>
      </c>
      <c r="M260" s="104" t="n">
        <v>0.000694444446708076</v>
      </c>
      <c r="N260" s="83" t="n">
        <v>60</v>
      </c>
      <c r="O260" s="12" t="n">
        <v>0.149</v>
      </c>
    </row>
    <row r="261" customFormat="false" ht="12.75" hidden="false" customHeight="false" outlineLevel="0" collapsed="false">
      <c r="A261" s="10" t="s">
        <v>14</v>
      </c>
      <c r="B261" s="10" t="str">
        <f aca="false">VLOOKUP(A261,Owners,3,0)</f>
        <v>Amaryllis</v>
      </c>
      <c r="C261" s="10" t="s">
        <v>15</v>
      </c>
      <c r="D261" s="8" t="s">
        <v>105</v>
      </c>
      <c r="E261" s="10" t="s">
        <v>114</v>
      </c>
      <c r="F261" s="8" t="s">
        <v>133</v>
      </c>
      <c r="G261" s="8" t="s">
        <v>147</v>
      </c>
      <c r="H261" s="8" t="s">
        <v>449</v>
      </c>
      <c r="I261" s="8" t="n">
        <v>52478276119</v>
      </c>
      <c r="J261" s="8" t="s">
        <v>233</v>
      </c>
      <c r="K261" s="8"/>
      <c r="L261" s="8" t="s">
        <v>229</v>
      </c>
      <c r="M261" s="103" t="n">
        <v>0.000694444446708076</v>
      </c>
      <c r="N261" s="84" t="n">
        <v>60</v>
      </c>
      <c r="O261" s="9" t="n">
        <v>0.149</v>
      </c>
    </row>
    <row r="262" customFormat="false" ht="12.75" hidden="false" customHeight="false" outlineLevel="0" collapsed="false">
      <c r="A262" s="10" t="s">
        <v>14</v>
      </c>
      <c r="B262" s="10" t="str">
        <f aca="false">VLOOKUP(A262,Owners,3,0)</f>
        <v>Amaryllis</v>
      </c>
      <c r="C262" s="10" t="s">
        <v>15</v>
      </c>
      <c r="D262" s="8" t="s">
        <v>105</v>
      </c>
      <c r="E262" s="10" t="s">
        <v>114</v>
      </c>
      <c r="F262" s="8" t="s">
        <v>133</v>
      </c>
      <c r="G262" s="8" t="s">
        <v>147</v>
      </c>
      <c r="H262" s="8" t="s">
        <v>450</v>
      </c>
      <c r="I262" s="8" t="n">
        <v>52478276119</v>
      </c>
      <c r="J262" s="8" t="s">
        <v>233</v>
      </c>
      <c r="K262" s="8"/>
      <c r="L262" s="8" t="s">
        <v>229</v>
      </c>
      <c r="M262" s="103" t="n">
        <v>0.000694444446708076</v>
      </c>
      <c r="N262" s="84" t="n">
        <v>60</v>
      </c>
      <c r="O262" s="9" t="n">
        <v>0.149</v>
      </c>
    </row>
    <row r="263" customFormat="false" ht="12.75" hidden="false" customHeight="false" outlineLevel="0" collapsed="false">
      <c r="A263" s="13" t="s">
        <v>14</v>
      </c>
      <c r="B263" s="13" t="str">
        <f aca="false">VLOOKUP(A263,Owners,3,0)</f>
        <v>Amaryllis</v>
      </c>
      <c r="C263" s="13" t="s">
        <v>15</v>
      </c>
      <c r="D263" s="11" t="s">
        <v>105</v>
      </c>
      <c r="E263" s="13" t="s">
        <v>114</v>
      </c>
      <c r="F263" s="11" t="s">
        <v>133</v>
      </c>
      <c r="G263" s="11" t="s">
        <v>149</v>
      </c>
      <c r="H263" s="11" t="s">
        <v>451</v>
      </c>
      <c r="I263" s="11" t="n">
        <v>52497050016</v>
      </c>
      <c r="J263" s="11" t="s">
        <v>228</v>
      </c>
      <c r="K263" s="11"/>
      <c r="L263" s="11" t="s">
        <v>229</v>
      </c>
      <c r="M263" s="104" t="n">
        <v>0.000798611108621117</v>
      </c>
      <c r="N263" s="83" t="n">
        <v>69</v>
      </c>
      <c r="O263" s="12" t="n">
        <v>0.1713</v>
      </c>
    </row>
    <row r="264" customFormat="false" ht="12.75" hidden="false" customHeight="false" outlineLevel="0" collapsed="false">
      <c r="A264" s="13" t="s">
        <v>14</v>
      </c>
      <c r="B264" s="13" t="str">
        <f aca="false">VLOOKUP(A264,Owners,3,0)</f>
        <v>Amaryllis</v>
      </c>
      <c r="C264" s="13" t="s">
        <v>15</v>
      </c>
      <c r="D264" s="11" t="s">
        <v>105</v>
      </c>
      <c r="E264" s="13" t="s">
        <v>114</v>
      </c>
      <c r="F264" s="11" t="s">
        <v>133</v>
      </c>
      <c r="G264" s="11" t="s">
        <v>149</v>
      </c>
      <c r="H264" s="11" t="s">
        <v>452</v>
      </c>
      <c r="I264" s="11" t="n">
        <v>52473695647</v>
      </c>
      <c r="J264" s="11" t="s">
        <v>233</v>
      </c>
      <c r="K264" s="11"/>
      <c r="L264" s="11" t="s">
        <v>229</v>
      </c>
      <c r="M264" s="104" t="n">
        <v>0.000694444446708076</v>
      </c>
      <c r="N264" s="83" t="n">
        <v>60</v>
      </c>
      <c r="O264" s="12" t="n">
        <v>0.149</v>
      </c>
    </row>
    <row r="265" customFormat="false" ht="12.75" hidden="false" customHeight="false" outlineLevel="0" collapsed="false">
      <c r="A265" s="10" t="s">
        <v>14</v>
      </c>
      <c r="B265" s="10" t="str">
        <f aca="false">VLOOKUP(A265,Owners,3,0)</f>
        <v>Amaryllis</v>
      </c>
      <c r="C265" s="10" t="s">
        <v>15</v>
      </c>
      <c r="D265" s="8" t="s">
        <v>105</v>
      </c>
      <c r="E265" s="10" t="s">
        <v>114</v>
      </c>
      <c r="F265" s="8" t="s">
        <v>133</v>
      </c>
      <c r="G265" s="8" t="s">
        <v>149</v>
      </c>
      <c r="H265" s="8" t="s">
        <v>453</v>
      </c>
      <c r="I265" s="8" t="n">
        <v>52477207360</v>
      </c>
      <c r="J265" s="8" t="s">
        <v>233</v>
      </c>
      <c r="K265" s="8"/>
      <c r="L265" s="8" t="s">
        <v>229</v>
      </c>
      <c r="M265" s="103" t="n">
        <v>0.000694444446708076</v>
      </c>
      <c r="N265" s="84" t="n">
        <v>60</v>
      </c>
      <c r="O265" s="9" t="n">
        <v>0.149</v>
      </c>
    </row>
    <row r="266" customFormat="false" ht="12.75" hidden="false" customHeight="false" outlineLevel="0" collapsed="false">
      <c r="A266" s="10" t="s">
        <v>14</v>
      </c>
      <c r="B266" s="10" t="str">
        <f aca="false">VLOOKUP(A266,Owners,3,0)</f>
        <v>Amaryllis</v>
      </c>
      <c r="C266" s="10" t="s">
        <v>15</v>
      </c>
      <c r="D266" s="8" t="s">
        <v>105</v>
      </c>
      <c r="E266" s="10" t="s">
        <v>114</v>
      </c>
      <c r="F266" s="8" t="s">
        <v>133</v>
      </c>
      <c r="G266" s="8" t="s">
        <v>154</v>
      </c>
      <c r="H266" s="8" t="s">
        <v>454</v>
      </c>
      <c r="I266" s="8" t="n">
        <v>52473824687</v>
      </c>
      <c r="J266" s="8" t="s">
        <v>233</v>
      </c>
      <c r="K266" s="8"/>
      <c r="L266" s="8" t="s">
        <v>229</v>
      </c>
      <c r="M266" s="103" t="n">
        <v>0.000694444446708076</v>
      </c>
      <c r="N266" s="84" t="n">
        <v>60</v>
      </c>
      <c r="O266" s="9" t="n">
        <v>0.149</v>
      </c>
    </row>
    <row r="267" customFormat="false" ht="12.75" hidden="false" customHeight="false" outlineLevel="0" collapsed="false">
      <c r="A267" s="13" t="s">
        <v>14</v>
      </c>
      <c r="B267" s="13" t="str">
        <f aca="false">VLOOKUP(A267,Owners,3,0)</f>
        <v>Amaryllis</v>
      </c>
      <c r="C267" s="13" t="s">
        <v>15</v>
      </c>
      <c r="D267" s="11" t="s">
        <v>105</v>
      </c>
      <c r="E267" s="13" t="s">
        <v>114</v>
      </c>
      <c r="F267" s="11" t="s">
        <v>133</v>
      </c>
      <c r="G267" s="11" t="s">
        <v>154</v>
      </c>
      <c r="H267" s="11" t="s">
        <v>455</v>
      </c>
      <c r="I267" s="11" t="n">
        <v>52473824687</v>
      </c>
      <c r="J267" s="11" t="s">
        <v>233</v>
      </c>
      <c r="K267" s="11"/>
      <c r="L267" s="11" t="s">
        <v>229</v>
      </c>
      <c r="M267" s="104" t="n">
        <v>0.000694444446708076</v>
      </c>
      <c r="N267" s="83" t="n">
        <v>60</v>
      </c>
      <c r="O267" s="12" t="n">
        <v>0.149</v>
      </c>
    </row>
    <row r="268" customFormat="false" ht="12.75" hidden="false" customHeight="false" outlineLevel="0" collapsed="false">
      <c r="A268" s="13" t="s">
        <v>14</v>
      </c>
      <c r="B268" s="13" t="str">
        <f aca="false">VLOOKUP(A268,Owners,3,0)</f>
        <v>Amaryllis</v>
      </c>
      <c r="C268" s="13" t="s">
        <v>15</v>
      </c>
      <c r="D268" s="11" t="s">
        <v>105</v>
      </c>
      <c r="E268" s="13" t="s">
        <v>114</v>
      </c>
      <c r="F268" s="11" t="s">
        <v>133</v>
      </c>
      <c r="G268" s="11" t="s">
        <v>172</v>
      </c>
      <c r="H268" s="11" t="s">
        <v>456</v>
      </c>
      <c r="I268" s="11" t="n">
        <v>52472721247</v>
      </c>
      <c r="J268" s="11" t="s">
        <v>233</v>
      </c>
      <c r="K268" s="11"/>
      <c r="L268" s="11" t="s">
        <v>229</v>
      </c>
      <c r="M268" s="104" t="n">
        <v>0.000694444446708076</v>
      </c>
      <c r="N268" s="83" t="n">
        <v>60</v>
      </c>
      <c r="O268" s="12" t="n">
        <v>0.149</v>
      </c>
    </row>
    <row r="269" customFormat="false" ht="12.75" hidden="false" customHeight="false" outlineLevel="0" collapsed="false">
      <c r="A269" s="10" t="s">
        <v>14</v>
      </c>
      <c r="B269" s="10" t="str">
        <f aca="false">VLOOKUP(A269,Owners,3,0)</f>
        <v>Amaryllis</v>
      </c>
      <c r="C269" s="10" t="s">
        <v>15</v>
      </c>
      <c r="D269" s="8" t="s">
        <v>105</v>
      </c>
      <c r="E269" s="10" t="s">
        <v>114</v>
      </c>
      <c r="F269" s="8" t="s">
        <v>133</v>
      </c>
      <c r="G269" s="8" t="s">
        <v>172</v>
      </c>
      <c r="H269" s="8" t="s">
        <v>457</v>
      </c>
      <c r="I269" s="8" t="n">
        <v>52472721247</v>
      </c>
      <c r="J269" s="8" t="s">
        <v>233</v>
      </c>
      <c r="K269" s="8"/>
      <c r="L269" s="8" t="s">
        <v>229</v>
      </c>
      <c r="M269" s="103" t="n">
        <v>0.00145833333226619</v>
      </c>
      <c r="N269" s="84" t="n">
        <v>126</v>
      </c>
      <c r="O269" s="9" t="n">
        <v>0.3129</v>
      </c>
    </row>
    <row r="270" customFormat="false" ht="12.75" hidden="false" customHeight="false" outlineLevel="0" collapsed="false">
      <c r="A270" s="10" t="s">
        <v>14</v>
      </c>
      <c r="B270" s="10" t="str">
        <f aca="false">VLOOKUP(A270,Owners,3,0)</f>
        <v>Amaryllis</v>
      </c>
      <c r="C270" s="10" t="s">
        <v>15</v>
      </c>
      <c r="D270" s="8" t="s">
        <v>105</v>
      </c>
      <c r="E270" s="10" t="s">
        <v>114</v>
      </c>
      <c r="F270" s="8" t="s">
        <v>133</v>
      </c>
      <c r="G270" s="8" t="s">
        <v>172</v>
      </c>
      <c r="H270" s="8" t="s">
        <v>458</v>
      </c>
      <c r="I270" s="8" t="n">
        <v>52476549532</v>
      </c>
      <c r="J270" s="8" t="s">
        <v>233</v>
      </c>
      <c r="K270" s="8"/>
      <c r="L270" s="8" t="s">
        <v>229</v>
      </c>
      <c r="M270" s="103" t="n">
        <v>0.00148148147854954</v>
      </c>
      <c r="N270" s="84" t="n">
        <v>128</v>
      </c>
      <c r="O270" s="9" t="n">
        <v>0.3179</v>
      </c>
    </row>
    <row r="271" customFormat="false" ht="12.75" hidden="false" customHeight="false" outlineLevel="0" collapsed="false">
      <c r="A271" s="13" t="s">
        <v>14</v>
      </c>
      <c r="B271" s="13" t="str">
        <f aca="false">VLOOKUP(A271,Owners,3,0)</f>
        <v>Amaryllis</v>
      </c>
      <c r="C271" s="13" t="s">
        <v>15</v>
      </c>
      <c r="D271" s="11" t="s">
        <v>105</v>
      </c>
      <c r="E271" s="13" t="s">
        <v>114</v>
      </c>
      <c r="F271" s="11" t="s">
        <v>133</v>
      </c>
      <c r="G271" s="11" t="s">
        <v>172</v>
      </c>
      <c r="H271" s="11" t="s">
        <v>459</v>
      </c>
      <c r="I271" s="11" t="n">
        <v>52472721247</v>
      </c>
      <c r="J271" s="11" t="s">
        <v>233</v>
      </c>
      <c r="K271" s="11"/>
      <c r="L271" s="11" t="s">
        <v>229</v>
      </c>
      <c r="M271" s="104" t="n">
        <v>0.000694444446708076</v>
      </c>
      <c r="N271" s="83" t="n">
        <v>60</v>
      </c>
      <c r="O271" s="12" t="n">
        <v>0.149</v>
      </c>
    </row>
    <row r="272" customFormat="false" ht="12.75" hidden="false" customHeight="false" outlineLevel="0" collapsed="false">
      <c r="A272" s="13" t="s">
        <v>14</v>
      </c>
      <c r="B272" s="13" t="str">
        <f aca="false">VLOOKUP(A272,Owners,3,0)</f>
        <v>Amaryllis</v>
      </c>
      <c r="C272" s="13" t="s">
        <v>15</v>
      </c>
      <c r="D272" s="11" t="s">
        <v>105</v>
      </c>
      <c r="E272" s="13" t="s">
        <v>114</v>
      </c>
      <c r="F272" s="11" t="s">
        <v>133</v>
      </c>
      <c r="G272" s="11" t="s">
        <v>176</v>
      </c>
      <c r="H272" s="11" t="s">
        <v>460</v>
      </c>
      <c r="I272" s="11" t="n">
        <v>52497050016</v>
      </c>
      <c r="J272" s="11" t="s">
        <v>228</v>
      </c>
      <c r="K272" s="11"/>
      <c r="L272" s="11" t="s">
        <v>229</v>
      </c>
      <c r="M272" s="104" t="n">
        <v>0.000821759254904464</v>
      </c>
      <c r="N272" s="83" t="n">
        <v>71</v>
      </c>
      <c r="O272" s="12" t="n">
        <v>0.1763</v>
      </c>
    </row>
    <row r="273" customFormat="false" ht="12.75" hidden="false" customHeight="false" outlineLevel="0" collapsed="false">
      <c r="A273" s="10" t="s">
        <v>14</v>
      </c>
      <c r="B273" s="10" t="str">
        <f aca="false">VLOOKUP(A273,Owners,3,0)</f>
        <v>Amaryllis</v>
      </c>
      <c r="C273" s="10" t="s">
        <v>15</v>
      </c>
      <c r="D273" s="8" t="s">
        <v>105</v>
      </c>
      <c r="E273" s="10" t="s">
        <v>114</v>
      </c>
      <c r="F273" s="8" t="s">
        <v>133</v>
      </c>
      <c r="G273" s="8" t="s">
        <v>176</v>
      </c>
      <c r="H273" s="8" t="s">
        <v>461</v>
      </c>
      <c r="I273" s="8" t="n">
        <v>52472721247</v>
      </c>
      <c r="J273" s="8" t="s">
        <v>233</v>
      </c>
      <c r="K273" s="8"/>
      <c r="L273" s="8" t="s">
        <v>229</v>
      </c>
      <c r="M273" s="103" t="n">
        <v>0.000694444446708076</v>
      </c>
      <c r="N273" s="84" t="n">
        <v>60</v>
      </c>
      <c r="O273" s="9" t="n">
        <v>0.149</v>
      </c>
    </row>
    <row r="274" customFormat="false" ht="12.75" hidden="false" customHeight="false" outlineLevel="0" collapsed="false">
      <c r="A274" s="10" t="s">
        <v>14</v>
      </c>
      <c r="B274" s="10" t="str">
        <f aca="false">VLOOKUP(A274,Owners,3,0)</f>
        <v>Amaryllis</v>
      </c>
      <c r="C274" s="10" t="s">
        <v>15</v>
      </c>
      <c r="D274" s="8" t="s">
        <v>105</v>
      </c>
      <c r="E274" s="10" t="s">
        <v>114</v>
      </c>
      <c r="F274" s="8" t="s">
        <v>133</v>
      </c>
      <c r="G274" s="8" t="s">
        <v>176</v>
      </c>
      <c r="H274" s="8" t="s">
        <v>462</v>
      </c>
      <c r="I274" s="8" t="n">
        <v>52474686905</v>
      </c>
      <c r="J274" s="8" t="s">
        <v>233</v>
      </c>
      <c r="K274" s="8"/>
      <c r="L274" s="8" t="s">
        <v>229</v>
      </c>
      <c r="M274" s="103" t="n">
        <v>0.000844907408463769</v>
      </c>
      <c r="N274" s="84" t="n">
        <v>73</v>
      </c>
      <c r="O274" s="9" t="n">
        <v>0.1813</v>
      </c>
    </row>
    <row r="275" customFormat="false" ht="12.75" hidden="false" customHeight="false" outlineLevel="0" collapsed="false">
      <c r="A275" s="13" t="s">
        <v>14</v>
      </c>
      <c r="B275" s="13" t="str">
        <f aca="false">VLOOKUP(A275,Owners,3,0)</f>
        <v>Amaryllis</v>
      </c>
      <c r="C275" s="13" t="s">
        <v>15</v>
      </c>
      <c r="D275" s="11" t="s">
        <v>105</v>
      </c>
      <c r="E275" s="13" t="s">
        <v>114</v>
      </c>
      <c r="F275" s="11" t="s">
        <v>133</v>
      </c>
      <c r="G275" s="11" t="s">
        <v>176</v>
      </c>
      <c r="H275" s="11" t="s">
        <v>463</v>
      </c>
      <c r="I275" s="11" t="n">
        <v>52497050016</v>
      </c>
      <c r="J275" s="11" t="s">
        <v>228</v>
      </c>
      <c r="K275" s="11"/>
      <c r="L275" s="11" t="s">
        <v>229</v>
      </c>
      <c r="M275" s="104" t="n">
        <v>0.000694444446708076</v>
      </c>
      <c r="N275" s="83" t="n">
        <v>60</v>
      </c>
      <c r="O275" s="12" t="n">
        <v>0.149</v>
      </c>
    </row>
    <row r="276" customFormat="false" ht="12.75" hidden="false" customHeight="false" outlineLevel="0" collapsed="false">
      <c r="A276" s="13" t="s">
        <v>14</v>
      </c>
      <c r="B276" s="13" t="str">
        <f aca="false">VLOOKUP(A276,Owners,3,0)</f>
        <v>Amaryllis</v>
      </c>
      <c r="C276" s="13" t="s">
        <v>15</v>
      </c>
      <c r="D276" s="11" t="s">
        <v>105</v>
      </c>
      <c r="E276" s="13" t="s">
        <v>114</v>
      </c>
      <c r="F276" s="11" t="s">
        <v>133</v>
      </c>
      <c r="G276" s="11" t="s">
        <v>176</v>
      </c>
      <c r="H276" s="11" t="s">
        <v>464</v>
      </c>
      <c r="I276" s="11" t="n">
        <v>52472721247</v>
      </c>
      <c r="J276" s="11" t="s">
        <v>233</v>
      </c>
      <c r="K276" s="11"/>
      <c r="L276" s="11" t="s">
        <v>229</v>
      </c>
      <c r="M276" s="104" t="n">
        <v>0.00112268518569181</v>
      </c>
      <c r="N276" s="83" t="n">
        <v>97</v>
      </c>
      <c r="O276" s="12" t="n">
        <v>0.2409</v>
      </c>
    </row>
    <row r="277" customFormat="false" ht="12.75" hidden="false" customHeight="false" outlineLevel="0" collapsed="false">
      <c r="A277" s="10" t="s">
        <v>14</v>
      </c>
      <c r="B277" s="10" t="str">
        <f aca="false">VLOOKUP(A277,Owners,3,0)</f>
        <v>Amaryllis</v>
      </c>
      <c r="C277" s="10" t="s">
        <v>15</v>
      </c>
      <c r="D277" s="8" t="s">
        <v>105</v>
      </c>
      <c r="E277" s="10" t="s">
        <v>114</v>
      </c>
      <c r="F277" s="8" t="s">
        <v>133</v>
      </c>
      <c r="G277" s="8" t="s">
        <v>176</v>
      </c>
      <c r="H277" s="8" t="s">
        <v>465</v>
      </c>
      <c r="I277" s="8" t="n">
        <v>52472721247</v>
      </c>
      <c r="J277" s="8" t="s">
        <v>233</v>
      </c>
      <c r="K277" s="8"/>
      <c r="L277" s="8" t="s">
        <v>229</v>
      </c>
      <c r="M277" s="103" t="n">
        <v>0.000694444446708076</v>
      </c>
      <c r="N277" s="84" t="n">
        <v>60</v>
      </c>
      <c r="O277" s="9" t="n">
        <v>0.149</v>
      </c>
    </row>
    <row r="278" customFormat="false" ht="12.75" hidden="false" customHeight="false" outlineLevel="0" collapsed="false">
      <c r="A278" s="10" t="s">
        <v>14</v>
      </c>
      <c r="B278" s="10" t="str">
        <f aca="false">VLOOKUP(A278,Owners,3,0)</f>
        <v>Amaryllis</v>
      </c>
      <c r="C278" s="10" t="s">
        <v>15</v>
      </c>
      <c r="D278" s="8" t="s">
        <v>105</v>
      </c>
      <c r="E278" s="10" t="s">
        <v>114</v>
      </c>
      <c r="F278" s="8" t="s">
        <v>133</v>
      </c>
      <c r="G278" s="8" t="s">
        <v>176</v>
      </c>
      <c r="H278" s="8" t="s">
        <v>466</v>
      </c>
      <c r="I278" s="8" t="n">
        <v>52497050016</v>
      </c>
      <c r="J278" s="8" t="s">
        <v>228</v>
      </c>
      <c r="K278" s="8"/>
      <c r="L278" s="8" t="s">
        <v>229</v>
      </c>
      <c r="M278" s="103" t="n">
        <v>0.000694444446708076</v>
      </c>
      <c r="N278" s="84" t="n">
        <v>60</v>
      </c>
      <c r="O278" s="9" t="n">
        <v>0.149</v>
      </c>
    </row>
    <row r="279" customFormat="false" ht="12.75" hidden="false" customHeight="false" outlineLevel="0" collapsed="false">
      <c r="A279" s="13" t="s">
        <v>14</v>
      </c>
      <c r="B279" s="13" t="str">
        <f aca="false">VLOOKUP(A279,Owners,3,0)</f>
        <v>Amaryllis</v>
      </c>
      <c r="C279" s="13" t="s">
        <v>15</v>
      </c>
      <c r="D279" s="11" t="s">
        <v>105</v>
      </c>
      <c r="E279" s="13" t="s">
        <v>114</v>
      </c>
      <c r="F279" s="11" t="s">
        <v>133</v>
      </c>
      <c r="G279" s="11" t="s">
        <v>176</v>
      </c>
      <c r="H279" s="11" t="s">
        <v>467</v>
      </c>
      <c r="I279" s="11" t="n">
        <v>52497050016</v>
      </c>
      <c r="J279" s="11" t="s">
        <v>228</v>
      </c>
      <c r="K279" s="11"/>
      <c r="L279" s="11" t="s">
        <v>229</v>
      </c>
      <c r="M279" s="104" t="n">
        <v>0.000694444446708076</v>
      </c>
      <c r="N279" s="83" t="n">
        <v>60</v>
      </c>
      <c r="O279" s="12" t="n">
        <v>0.149</v>
      </c>
    </row>
    <row r="280" customFormat="false" ht="12.75" hidden="false" customHeight="false" outlineLevel="0" collapsed="false">
      <c r="A280" s="13" t="s">
        <v>14</v>
      </c>
      <c r="B280" s="13" t="str">
        <f aca="false">VLOOKUP(A280,Owners,3,0)</f>
        <v>Amaryllis</v>
      </c>
      <c r="C280" s="13" t="s">
        <v>15</v>
      </c>
      <c r="D280" s="11" t="s">
        <v>105</v>
      </c>
      <c r="E280" s="13" t="s">
        <v>114</v>
      </c>
      <c r="F280" s="11" t="s">
        <v>133</v>
      </c>
      <c r="G280" s="11" t="s">
        <v>181</v>
      </c>
      <c r="H280" s="11" t="s">
        <v>468</v>
      </c>
      <c r="I280" s="11" t="n">
        <v>52476549532</v>
      </c>
      <c r="J280" s="11" t="s">
        <v>233</v>
      </c>
      <c r="K280" s="11"/>
      <c r="L280" s="11" t="s">
        <v>229</v>
      </c>
      <c r="M280" s="104" t="n">
        <v>0.000694444446708076</v>
      </c>
      <c r="N280" s="83" t="n">
        <v>60</v>
      </c>
      <c r="O280" s="12" t="n">
        <v>0.149</v>
      </c>
    </row>
    <row r="281" customFormat="false" ht="12.75" hidden="false" customHeight="false" outlineLevel="0" collapsed="false">
      <c r="A281" s="10" t="s">
        <v>14</v>
      </c>
      <c r="B281" s="10" t="str">
        <f aca="false">VLOOKUP(A281,Owners,3,0)</f>
        <v>Amaryllis</v>
      </c>
      <c r="C281" s="10" t="s">
        <v>15</v>
      </c>
      <c r="D281" s="8" t="s">
        <v>105</v>
      </c>
      <c r="E281" s="10" t="s">
        <v>114</v>
      </c>
      <c r="F281" s="8" t="s">
        <v>133</v>
      </c>
      <c r="G281" s="8" t="s">
        <v>284</v>
      </c>
      <c r="H281" s="8" t="s">
        <v>469</v>
      </c>
      <c r="I281" s="8" t="n">
        <v>52476549532</v>
      </c>
      <c r="J281" s="8" t="s">
        <v>233</v>
      </c>
      <c r="K281" s="8"/>
      <c r="L281" s="8" t="s">
        <v>229</v>
      </c>
      <c r="M281" s="103" t="n">
        <v>0.000694444446708076</v>
      </c>
      <c r="N281" s="84" t="n">
        <v>60</v>
      </c>
      <c r="O281" s="9" t="n">
        <v>0.149</v>
      </c>
    </row>
    <row r="282" customFormat="false" ht="12.75" hidden="false" customHeight="false" outlineLevel="0" collapsed="false">
      <c r="A282" s="10" t="s">
        <v>14</v>
      </c>
      <c r="B282" s="10" t="str">
        <f aca="false">VLOOKUP(A282,Owners,3,0)</f>
        <v>Amaryllis</v>
      </c>
      <c r="C282" s="10" t="s">
        <v>15</v>
      </c>
      <c r="D282" s="8" t="s">
        <v>105</v>
      </c>
      <c r="E282" s="10" t="s">
        <v>114</v>
      </c>
      <c r="F282" s="8" t="s">
        <v>133</v>
      </c>
      <c r="G282" s="8" t="s">
        <v>298</v>
      </c>
      <c r="H282" s="8" t="s">
        <v>470</v>
      </c>
      <c r="I282" s="8" t="n">
        <v>52472404790</v>
      </c>
      <c r="J282" s="8" t="s">
        <v>233</v>
      </c>
      <c r="K282" s="8"/>
      <c r="L282" s="8" t="s">
        <v>229</v>
      </c>
      <c r="M282" s="103" t="n">
        <v>0.000694444446708076</v>
      </c>
      <c r="N282" s="84" t="n">
        <v>60</v>
      </c>
      <c r="O282" s="9" t="n">
        <v>0.149</v>
      </c>
    </row>
    <row r="283" customFormat="false" ht="12.75" hidden="false" customHeight="false" outlineLevel="0" collapsed="false">
      <c r="A283" s="13" t="s">
        <v>14</v>
      </c>
      <c r="B283" s="13" t="str">
        <f aca="false">VLOOKUP(A283,Owners,3,0)</f>
        <v>Amaryllis</v>
      </c>
      <c r="C283" s="13" t="s">
        <v>15</v>
      </c>
      <c r="D283" s="11" t="s">
        <v>105</v>
      </c>
      <c r="E283" s="13" t="s">
        <v>114</v>
      </c>
      <c r="F283" s="11" t="s">
        <v>133</v>
      </c>
      <c r="G283" s="11" t="s">
        <v>298</v>
      </c>
      <c r="H283" s="11" t="s">
        <v>471</v>
      </c>
      <c r="I283" s="11" t="n">
        <v>52472404790</v>
      </c>
      <c r="J283" s="11" t="s">
        <v>233</v>
      </c>
      <c r="K283" s="11"/>
      <c r="L283" s="11" t="s">
        <v>229</v>
      </c>
      <c r="M283" s="104" t="n">
        <v>0.00437500000407454</v>
      </c>
      <c r="N283" s="83" t="n">
        <v>378</v>
      </c>
      <c r="O283" s="12" t="n">
        <v>0.9388</v>
      </c>
    </row>
    <row r="284" customFormat="false" ht="12.75" hidden="false" customHeight="false" outlineLevel="0" collapsed="false">
      <c r="A284" s="13" t="s">
        <v>14</v>
      </c>
      <c r="B284" s="13" t="str">
        <f aca="false">VLOOKUP(A284,Owners,3,0)</f>
        <v>Amaryllis</v>
      </c>
      <c r="C284" s="13" t="s">
        <v>15</v>
      </c>
      <c r="D284" s="11" t="s">
        <v>105</v>
      </c>
      <c r="E284" s="13" t="s">
        <v>114</v>
      </c>
      <c r="F284" s="11" t="s">
        <v>133</v>
      </c>
      <c r="G284" s="11" t="s">
        <v>350</v>
      </c>
      <c r="H284" s="11" t="s">
        <v>472</v>
      </c>
      <c r="I284" s="11" t="n">
        <v>52494508481</v>
      </c>
      <c r="J284" s="11" t="s">
        <v>233</v>
      </c>
      <c r="K284" s="11"/>
      <c r="L284" s="11" t="s">
        <v>229</v>
      </c>
      <c r="M284" s="104" t="n">
        <v>0.000694444446708076</v>
      </c>
      <c r="N284" s="83" t="n">
        <v>60</v>
      </c>
      <c r="O284" s="12" t="n">
        <v>0.149</v>
      </c>
    </row>
    <row r="285" customFormat="false" ht="12.75" hidden="false" customHeight="false" outlineLevel="0" collapsed="false">
      <c r="A285" s="10" t="s">
        <v>14</v>
      </c>
      <c r="B285" s="10" t="str">
        <f aca="false">VLOOKUP(A285,Owners,3,0)</f>
        <v>Amaryllis</v>
      </c>
      <c r="C285" s="10" t="s">
        <v>15</v>
      </c>
      <c r="D285" s="8" t="s">
        <v>105</v>
      </c>
      <c r="E285" s="10" t="s">
        <v>114</v>
      </c>
      <c r="F285" s="8" t="s">
        <v>133</v>
      </c>
      <c r="G285" s="8" t="s">
        <v>199</v>
      </c>
      <c r="H285" s="8" t="s">
        <v>473</v>
      </c>
      <c r="I285" s="8" t="n">
        <v>52487351051</v>
      </c>
      <c r="J285" s="8" t="s">
        <v>228</v>
      </c>
      <c r="K285" s="8"/>
      <c r="L285" s="8" t="s">
        <v>229</v>
      </c>
      <c r="M285" s="103" t="n">
        <v>0.000694444446708076</v>
      </c>
      <c r="N285" s="84" t="n">
        <v>60</v>
      </c>
      <c r="O285" s="9" t="n">
        <v>0.149</v>
      </c>
    </row>
    <row r="286" customFormat="false" ht="12.75" hidden="false" customHeight="false" outlineLevel="0" collapsed="false">
      <c r="A286" s="10" t="s">
        <v>14</v>
      </c>
      <c r="B286" s="10" t="str">
        <f aca="false">VLOOKUP(A286,Owners,3,0)</f>
        <v>Amaryllis</v>
      </c>
      <c r="C286" s="10" t="s">
        <v>15</v>
      </c>
      <c r="D286" s="8" t="s">
        <v>105</v>
      </c>
      <c r="E286" s="10" t="s">
        <v>114</v>
      </c>
      <c r="F286" s="8" t="s">
        <v>133</v>
      </c>
      <c r="G286" s="8" t="s">
        <v>199</v>
      </c>
      <c r="H286" s="8" t="s">
        <v>474</v>
      </c>
      <c r="I286" s="8" t="n">
        <v>52487351051</v>
      </c>
      <c r="J286" s="8" t="s">
        <v>228</v>
      </c>
      <c r="K286" s="8"/>
      <c r="L286" s="8" t="s">
        <v>229</v>
      </c>
      <c r="M286" s="103" t="n">
        <v>0.00174768518627388</v>
      </c>
      <c r="N286" s="84" t="n">
        <v>151</v>
      </c>
      <c r="O286" s="9" t="n">
        <v>0.375</v>
      </c>
    </row>
    <row r="287" customFormat="false" ht="12.75" hidden="false" customHeight="false" outlineLevel="0" collapsed="false">
      <c r="A287" s="13" t="s">
        <v>14</v>
      </c>
      <c r="B287" s="13" t="str">
        <f aca="false">VLOOKUP(A287,Owners,3,0)</f>
        <v>Amaryllis</v>
      </c>
      <c r="C287" s="13" t="s">
        <v>15</v>
      </c>
      <c r="D287" s="11" t="s">
        <v>105</v>
      </c>
      <c r="E287" s="13" t="s">
        <v>114</v>
      </c>
      <c r="F287" s="11" t="s">
        <v>133</v>
      </c>
      <c r="G287" s="11" t="s">
        <v>199</v>
      </c>
      <c r="H287" s="11" t="s">
        <v>475</v>
      </c>
      <c r="I287" s="11" t="n">
        <v>52474686905</v>
      </c>
      <c r="J287" s="11" t="s">
        <v>233</v>
      </c>
      <c r="K287" s="11"/>
      <c r="L287" s="11" t="s">
        <v>229</v>
      </c>
      <c r="M287" s="104" t="n">
        <v>0.00189814814802958</v>
      </c>
      <c r="N287" s="83" t="n">
        <v>164</v>
      </c>
      <c r="O287" s="12" t="n">
        <v>0.4073</v>
      </c>
    </row>
    <row r="288" customFormat="false" ht="12.75" hidden="false" customHeight="false" outlineLevel="0" collapsed="false">
      <c r="A288" s="13" t="s">
        <v>14</v>
      </c>
      <c r="B288" s="13" t="str">
        <f aca="false">VLOOKUP(A288,Owners,3,0)</f>
        <v>Amaryllis</v>
      </c>
      <c r="C288" s="13" t="s">
        <v>15</v>
      </c>
      <c r="D288" s="11" t="s">
        <v>105</v>
      </c>
      <c r="E288" s="13" t="s">
        <v>114</v>
      </c>
      <c r="F288" s="11" t="s">
        <v>133</v>
      </c>
      <c r="G288" s="11" t="s">
        <v>199</v>
      </c>
      <c r="H288" s="11" t="s">
        <v>476</v>
      </c>
      <c r="I288" s="11" t="n">
        <v>52484172791</v>
      </c>
      <c r="J288" s="11" t="s">
        <v>228</v>
      </c>
      <c r="K288" s="11"/>
      <c r="L288" s="11" t="s">
        <v>229</v>
      </c>
      <c r="M288" s="104" t="n">
        <v>0.00773148148437031</v>
      </c>
      <c r="N288" s="83" t="n">
        <v>668</v>
      </c>
      <c r="O288" s="12" t="n">
        <v>1.659</v>
      </c>
    </row>
    <row r="289" customFormat="false" ht="12.75" hidden="false" customHeight="false" outlineLevel="0" collapsed="false">
      <c r="A289" s="10" t="s">
        <v>14</v>
      </c>
      <c r="B289" s="10" t="str">
        <f aca="false">VLOOKUP(A289,Owners,3,0)</f>
        <v>Amaryllis</v>
      </c>
      <c r="C289" s="10" t="s">
        <v>15</v>
      </c>
      <c r="D289" s="8" t="s">
        <v>105</v>
      </c>
      <c r="E289" s="10" t="s">
        <v>114</v>
      </c>
      <c r="F289" s="8" t="s">
        <v>133</v>
      </c>
      <c r="G289" s="8" t="s">
        <v>199</v>
      </c>
      <c r="H289" s="8" t="s">
        <v>477</v>
      </c>
      <c r="I289" s="8" t="n">
        <v>52487351051</v>
      </c>
      <c r="J289" s="8" t="s">
        <v>228</v>
      </c>
      <c r="K289" s="8"/>
      <c r="L289" s="8" t="s">
        <v>229</v>
      </c>
      <c r="M289" s="103" t="n">
        <v>0.000694444446708076</v>
      </c>
      <c r="N289" s="84" t="n">
        <v>60</v>
      </c>
      <c r="O289" s="9" t="n">
        <v>0.149</v>
      </c>
    </row>
    <row r="290" customFormat="false" ht="12.75" hidden="false" customHeight="false" outlineLevel="0" collapsed="false">
      <c r="A290" s="10" t="s">
        <v>14</v>
      </c>
      <c r="B290" s="10" t="str">
        <f aca="false">VLOOKUP(A290,Owners,3,0)</f>
        <v>Amaryllis</v>
      </c>
      <c r="C290" s="10" t="s">
        <v>15</v>
      </c>
      <c r="D290" s="8" t="s">
        <v>105</v>
      </c>
      <c r="E290" s="10" t="s">
        <v>114</v>
      </c>
      <c r="F290" s="8" t="s">
        <v>133</v>
      </c>
      <c r="G290" s="8" t="s">
        <v>204</v>
      </c>
      <c r="H290" s="8" t="s">
        <v>478</v>
      </c>
      <c r="I290" s="8" t="n">
        <v>52472721247</v>
      </c>
      <c r="J290" s="8" t="s">
        <v>233</v>
      </c>
      <c r="K290" s="8"/>
      <c r="L290" s="8" t="s">
        <v>229</v>
      </c>
      <c r="M290" s="103" t="n">
        <v>0.00260416666424135</v>
      </c>
      <c r="N290" s="84" t="n">
        <v>225</v>
      </c>
      <c r="O290" s="9" t="n">
        <v>0.5588</v>
      </c>
    </row>
    <row r="291" customFormat="false" ht="12.75" hidden="false" customHeight="false" outlineLevel="0" collapsed="false">
      <c r="A291" s="13" t="s">
        <v>14</v>
      </c>
      <c r="B291" s="13" t="str">
        <f aca="false">VLOOKUP(A291,Owners,3,0)</f>
        <v>Amaryllis</v>
      </c>
      <c r="C291" s="13" t="s">
        <v>15</v>
      </c>
      <c r="D291" s="11" t="s">
        <v>105</v>
      </c>
      <c r="E291" s="13" t="s">
        <v>114</v>
      </c>
      <c r="F291" s="11" t="s">
        <v>133</v>
      </c>
      <c r="G291" s="11" t="s">
        <v>204</v>
      </c>
      <c r="H291" s="11" t="s">
        <v>479</v>
      </c>
      <c r="I291" s="11" t="n">
        <v>52478544895</v>
      </c>
      <c r="J291" s="11" t="s">
        <v>233</v>
      </c>
      <c r="K291" s="11"/>
      <c r="L291" s="11" t="s">
        <v>229</v>
      </c>
      <c r="M291" s="104" t="n">
        <v>0.000694444446708076</v>
      </c>
      <c r="N291" s="83" t="n">
        <v>60</v>
      </c>
      <c r="O291" s="12" t="n">
        <v>0.149</v>
      </c>
    </row>
    <row r="292" customFormat="false" ht="12.75" hidden="false" customHeight="false" outlineLevel="0" collapsed="false">
      <c r="A292" s="13" t="s">
        <v>14</v>
      </c>
      <c r="B292" s="13" t="str">
        <f aca="false">VLOOKUP(A292,Owners,3,0)</f>
        <v>Amaryllis</v>
      </c>
      <c r="C292" s="13" t="s">
        <v>15</v>
      </c>
      <c r="D292" s="11" t="s">
        <v>105</v>
      </c>
      <c r="E292" s="13" t="s">
        <v>114</v>
      </c>
      <c r="F292" s="11" t="s">
        <v>133</v>
      </c>
      <c r="G292" s="11" t="s">
        <v>204</v>
      </c>
      <c r="H292" s="11" t="s">
        <v>480</v>
      </c>
      <c r="I292" s="11" t="n">
        <v>52478544895</v>
      </c>
      <c r="J292" s="11" t="s">
        <v>233</v>
      </c>
      <c r="K292" s="11"/>
      <c r="L292" s="11" t="s">
        <v>229</v>
      </c>
      <c r="M292" s="104" t="n">
        <v>0.000694444446708076</v>
      </c>
      <c r="N292" s="83" t="n">
        <v>60</v>
      </c>
      <c r="O292" s="12" t="n">
        <v>0.149</v>
      </c>
    </row>
    <row r="293" customFormat="false" ht="12.75" hidden="false" customHeight="false" outlineLevel="0" collapsed="false">
      <c r="A293" s="10" t="s">
        <v>14</v>
      </c>
      <c r="B293" s="10" t="str">
        <f aca="false">VLOOKUP(A293,Owners,3,0)</f>
        <v>Amaryllis</v>
      </c>
      <c r="C293" s="10" t="s">
        <v>15</v>
      </c>
      <c r="D293" s="8" t="s">
        <v>105</v>
      </c>
      <c r="E293" s="10" t="s">
        <v>114</v>
      </c>
      <c r="F293" s="8" t="s">
        <v>133</v>
      </c>
      <c r="G293" s="8" t="s">
        <v>204</v>
      </c>
      <c r="H293" s="8" t="s">
        <v>481</v>
      </c>
      <c r="I293" s="8" t="n">
        <v>52476223725</v>
      </c>
      <c r="J293" s="8" t="s">
        <v>233</v>
      </c>
      <c r="K293" s="8"/>
      <c r="L293" s="8" t="s">
        <v>229</v>
      </c>
      <c r="M293" s="103" t="n">
        <v>0.000694444446708076</v>
      </c>
      <c r="N293" s="84" t="n">
        <v>60</v>
      </c>
      <c r="O293" s="9" t="n">
        <v>0.149</v>
      </c>
    </row>
    <row r="294" customFormat="false" ht="12.75" hidden="false" customHeight="false" outlineLevel="0" collapsed="false">
      <c r="A294" s="10" t="s">
        <v>14</v>
      </c>
      <c r="B294" s="10" t="str">
        <f aca="false">VLOOKUP(A294,Owners,3,0)</f>
        <v>Amaryllis</v>
      </c>
      <c r="C294" s="10" t="s">
        <v>15</v>
      </c>
      <c r="D294" s="8" t="s">
        <v>105</v>
      </c>
      <c r="E294" s="10" t="s">
        <v>117</v>
      </c>
      <c r="F294" s="8" t="s">
        <v>133</v>
      </c>
      <c r="G294" s="8" t="s">
        <v>156</v>
      </c>
      <c r="H294" s="8" t="s">
        <v>482</v>
      </c>
      <c r="I294" s="8" t="n">
        <v>523333</v>
      </c>
      <c r="J294" s="8" t="s">
        <v>256</v>
      </c>
      <c r="K294" s="8"/>
      <c r="L294" s="8" t="s">
        <v>251</v>
      </c>
      <c r="M294" s="103" t="n">
        <v>0.000694444446708076</v>
      </c>
      <c r="N294" s="84" t="n">
        <v>60</v>
      </c>
      <c r="O294" s="9" t="n">
        <v>0</v>
      </c>
    </row>
    <row r="295" customFormat="false" ht="12.75" hidden="false" customHeight="false" outlineLevel="0" collapsed="false">
      <c r="A295" s="13" t="s">
        <v>14</v>
      </c>
      <c r="B295" s="13" t="str">
        <f aca="false">VLOOKUP(A295,Owners,3,0)</f>
        <v>Amaryllis</v>
      </c>
      <c r="C295" s="13" t="s">
        <v>15</v>
      </c>
      <c r="D295" s="11" t="s">
        <v>105</v>
      </c>
      <c r="E295" s="13" t="s">
        <v>117</v>
      </c>
      <c r="F295" s="11" t="s">
        <v>133</v>
      </c>
      <c r="G295" s="11" t="s">
        <v>172</v>
      </c>
      <c r="H295" s="11" t="s">
        <v>483</v>
      </c>
      <c r="I295" s="11" t="n">
        <v>523333</v>
      </c>
      <c r="J295" s="11" t="s">
        <v>256</v>
      </c>
      <c r="K295" s="11"/>
      <c r="L295" s="11" t="s">
        <v>251</v>
      </c>
      <c r="M295" s="104" t="n">
        <v>0.000868055554747116</v>
      </c>
      <c r="N295" s="83" t="n">
        <v>75</v>
      </c>
      <c r="O295" s="12" t="n">
        <v>0</v>
      </c>
    </row>
    <row r="296" customFormat="false" ht="12.75" hidden="false" customHeight="false" outlineLevel="0" collapsed="false">
      <c r="A296" s="13" t="s">
        <v>14</v>
      </c>
      <c r="B296" s="13" t="str">
        <f aca="false">VLOOKUP(A296,Owners,3,0)</f>
        <v>Amaryllis</v>
      </c>
      <c r="C296" s="13" t="s">
        <v>15</v>
      </c>
      <c r="D296" s="11" t="s">
        <v>105</v>
      </c>
      <c r="E296" s="13" t="s">
        <v>117</v>
      </c>
      <c r="F296" s="11" t="s">
        <v>133</v>
      </c>
      <c r="G296" s="11" t="s">
        <v>191</v>
      </c>
      <c r="H296" s="11" t="s">
        <v>484</v>
      </c>
      <c r="I296" s="11" t="n">
        <v>523333</v>
      </c>
      <c r="J296" s="11" t="s">
        <v>256</v>
      </c>
      <c r="K296" s="11"/>
      <c r="L296" s="11" t="s">
        <v>251</v>
      </c>
      <c r="M296" s="104" t="n">
        <v>0.00174768518627388</v>
      </c>
      <c r="N296" s="83" t="n">
        <v>151</v>
      </c>
      <c r="O296" s="12" t="n">
        <v>0</v>
      </c>
    </row>
    <row r="297" customFormat="false" ht="12.75" hidden="false" customHeight="false" outlineLevel="0" collapsed="false">
      <c r="A297" s="10" t="s">
        <v>14</v>
      </c>
      <c r="B297" s="10" t="str">
        <f aca="false">VLOOKUP(A297,Owners,3,0)</f>
        <v>Amaryllis</v>
      </c>
      <c r="C297" s="10" t="s">
        <v>15</v>
      </c>
      <c r="D297" s="8" t="s">
        <v>105</v>
      </c>
      <c r="E297" s="10" t="s">
        <v>117</v>
      </c>
      <c r="F297" s="8" t="s">
        <v>133</v>
      </c>
      <c r="G297" s="8" t="s">
        <v>298</v>
      </c>
      <c r="H297" s="8" t="s">
        <v>485</v>
      </c>
      <c r="I297" s="8" t="n">
        <v>523333</v>
      </c>
      <c r="J297" s="8" t="s">
        <v>256</v>
      </c>
      <c r="K297" s="8"/>
      <c r="L297" s="8" t="s">
        <v>254</v>
      </c>
      <c r="M297" s="103" t="n">
        <v>0.000694444446708076</v>
      </c>
      <c r="N297" s="84" t="n">
        <v>60</v>
      </c>
      <c r="O297" s="9" t="n">
        <v>0</v>
      </c>
    </row>
    <row r="298" customFormat="false" ht="12.75" hidden="false" customHeight="false" outlineLevel="0" collapsed="false">
      <c r="A298" s="10" t="s">
        <v>14</v>
      </c>
      <c r="B298" s="10" t="str">
        <f aca="false">VLOOKUP(A298,Owners,3,0)</f>
        <v>Amaryllis</v>
      </c>
      <c r="C298" s="10" t="s">
        <v>15</v>
      </c>
      <c r="D298" s="8" t="s">
        <v>105</v>
      </c>
      <c r="E298" s="10" t="s">
        <v>117</v>
      </c>
      <c r="F298" s="8" t="s">
        <v>133</v>
      </c>
      <c r="G298" s="8" t="s">
        <v>194</v>
      </c>
      <c r="H298" s="8" t="s">
        <v>486</v>
      </c>
      <c r="I298" s="8" t="n">
        <v>523333</v>
      </c>
      <c r="J298" s="8" t="s">
        <v>256</v>
      </c>
      <c r="K298" s="8"/>
      <c r="L298" s="8" t="s">
        <v>251</v>
      </c>
      <c r="M298" s="103" t="n">
        <v>0.000694444446708076</v>
      </c>
      <c r="N298" s="84" t="n">
        <v>60</v>
      </c>
      <c r="O298" s="9" t="n">
        <v>0</v>
      </c>
    </row>
    <row r="299" customFormat="false" ht="12.75" hidden="false" customHeight="false" outlineLevel="0" collapsed="false">
      <c r="A299" s="13" t="s">
        <v>14</v>
      </c>
      <c r="B299" s="13" t="str">
        <f aca="false">VLOOKUP(A299,Owners,3,0)</f>
        <v>Amaryllis</v>
      </c>
      <c r="C299" s="13" t="s">
        <v>15</v>
      </c>
      <c r="D299" s="11" t="s">
        <v>105</v>
      </c>
      <c r="E299" s="13" t="s">
        <v>117</v>
      </c>
      <c r="F299" s="11" t="s">
        <v>133</v>
      </c>
      <c r="G299" s="11" t="s">
        <v>194</v>
      </c>
      <c r="H299" s="11" t="s">
        <v>487</v>
      </c>
      <c r="I299" s="11" t="n">
        <v>523333</v>
      </c>
      <c r="J299" s="11" t="s">
        <v>256</v>
      </c>
      <c r="K299" s="11"/>
      <c r="L299" s="11" t="s">
        <v>251</v>
      </c>
      <c r="M299" s="104" t="n">
        <v>0.000694444446708076</v>
      </c>
      <c r="N299" s="83" t="n">
        <v>60</v>
      </c>
      <c r="O299" s="12" t="n">
        <v>0</v>
      </c>
    </row>
    <row r="300" customFormat="false" ht="12.75" hidden="false" customHeight="false" outlineLevel="0" collapsed="false">
      <c r="A300" s="13" t="s">
        <v>14</v>
      </c>
      <c r="B300" s="13" t="str">
        <f aca="false">VLOOKUP(A300,Owners,3,0)</f>
        <v>Amaryllis</v>
      </c>
      <c r="C300" s="13" t="s">
        <v>15</v>
      </c>
      <c r="D300" s="11" t="s">
        <v>105</v>
      </c>
      <c r="E300" s="13" t="s">
        <v>77</v>
      </c>
      <c r="F300" s="11" t="s">
        <v>289</v>
      </c>
      <c r="G300" s="11" t="s">
        <v>207</v>
      </c>
      <c r="H300" s="11" t="s">
        <v>488</v>
      </c>
      <c r="I300" s="11" t="n">
        <v>52472404790</v>
      </c>
      <c r="J300" s="11" t="s">
        <v>233</v>
      </c>
      <c r="K300" s="11"/>
      <c r="L300" s="11" t="s">
        <v>251</v>
      </c>
      <c r="M300" s="104" t="n">
        <v>0.000694444446708076</v>
      </c>
      <c r="N300" s="83" t="n">
        <v>60</v>
      </c>
      <c r="O300" s="12" t="n">
        <v>0.12</v>
      </c>
    </row>
    <row r="301" customFormat="false" ht="12.75" hidden="false" customHeight="false" outlineLevel="0" collapsed="false">
      <c r="A301" s="10" t="s">
        <v>14</v>
      </c>
      <c r="B301" s="10" t="str">
        <f aca="false">VLOOKUP(A301,Owners,3,0)</f>
        <v>Amaryllis</v>
      </c>
      <c r="C301" s="10" t="s">
        <v>15</v>
      </c>
      <c r="D301" s="8" t="s">
        <v>105</v>
      </c>
      <c r="E301" s="10" t="s">
        <v>77</v>
      </c>
      <c r="F301" s="8" t="s">
        <v>289</v>
      </c>
      <c r="G301" s="8" t="s">
        <v>207</v>
      </c>
      <c r="H301" s="8" t="s">
        <v>489</v>
      </c>
      <c r="I301" s="8" t="n">
        <v>52498751179</v>
      </c>
      <c r="J301" s="8" t="s">
        <v>47</v>
      </c>
      <c r="K301" s="8"/>
      <c r="L301" s="8" t="s">
        <v>251</v>
      </c>
      <c r="M301" s="103" t="n">
        <v>0.000694444446708076</v>
      </c>
      <c r="N301" s="84" t="n">
        <v>60</v>
      </c>
      <c r="O301" s="9" t="n">
        <v>0.12</v>
      </c>
    </row>
    <row r="302" customFormat="false" ht="12.75" hidden="false" customHeight="false" outlineLevel="0" collapsed="false">
      <c r="A302" s="10" t="s">
        <v>14</v>
      </c>
      <c r="B302" s="10" t="str">
        <f aca="false">VLOOKUP(A302,Owners,3,0)</f>
        <v>Amaryllis</v>
      </c>
      <c r="C302" s="10" t="s">
        <v>15</v>
      </c>
      <c r="D302" s="8" t="s">
        <v>105</v>
      </c>
      <c r="E302" s="10" t="s">
        <v>77</v>
      </c>
      <c r="F302" s="8" t="s">
        <v>289</v>
      </c>
      <c r="G302" s="8" t="s">
        <v>207</v>
      </c>
      <c r="H302" s="8" t="s">
        <v>490</v>
      </c>
      <c r="I302" s="8" t="n">
        <v>52472404790</v>
      </c>
      <c r="J302" s="8" t="s">
        <v>233</v>
      </c>
      <c r="K302" s="8"/>
      <c r="L302" s="8" t="s">
        <v>251</v>
      </c>
      <c r="M302" s="103" t="n">
        <v>0.000694444446708076</v>
      </c>
      <c r="N302" s="84" t="n">
        <v>60</v>
      </c>
      <c r="O302" s="9" t="n">
        <v>0.12</v>
      </c>
    </row>
    <row r="303" customFormat="false" ht="12.75" hidden="false" customHeight="false" outlineLevel="0" collapsed="false">
      <c r="A303" s="13" t="s">
        <v>14</v>
      </c>
      <c r="B303" s="13" t="str">
        <f aca="false">VLOOKUP(A303,Owners,3,0)</f>
        <v>Amaryllis</v>
      </c>
      <c r="C303" s="13" t="s">
        <v>15</v>
      </c>
      <c r="D303" s="11" t="s">
        <v>105</v>
      </c>
      <c r="E303" s="13" t="s">
        <v>77</v>
      </c>
      <c r="F303" s="11" t="s">
        <v>289</v>
      </c>
      <c r="G303" s="11" t="s">
        <v>207</v>
      </c>
      <c r="H303" s="11" t="s">
        <v>491</v>
      </c>
      <c r="I303" s="11" t="n">
        <v>52472404790</v>
      </c>
      <c r="J303" s="11" t="s">
        <v>233</v>
      </c>
      <c r="K303" s="11"/>
      <c r="L303" s="11" t="s">
        <v>251</v>
      </c>
      <c r="M303" s="104" t="n">
        <v>0.000694444446708076</v>
      </c>
      <c r="N303" s="83" t="n">
        <v>60</v>
      </c>
      <c r="O303" s="12" t="n">
        <v>0.12</v>
      </c>
    </row>
    <row r="304" customFormat="false" ht="12.75" hidden="false" customHeight="false" outlineLevel="0" collapsed="false">
      <c r="A304" s="13" t="s">
        <v>14</v>
      </c>
      <c r="B304" s="13" t="str">
        <f aca="false">VLOOKUP(A304,Owners,3,0)</f>
        <v>Amaryllis</v>
      </c>
      <c r="C304" s="13" t="s">
        <v>15</v>
      </c>
      <c r="D304" s="11" t="s">
        <v>105</v>
      </c>
      <c r="E304" s="13" t="s">
        <v>77</v>
      </c>
      <c r="F304" s="11" t="s">
        <v>289</v>
      </c>
      <c r="G304" s="11" t="s">
        <v>207</v>
      </c>
      <c r="H304" s="11" t="s">
        <v>492</v>
      </c>
      <c r="I304" s="11" t="n">
        <v>52499602676</v>
      </c>
      <c r="J304" s="11" t="s">
        <v>47</v>
      </c>
      <c r="K304" s="11"/>
      <c r="L304" s="11" t="s">
        <v>251</v>
      </c>
      <c r="M304" s="104" t="n">
        <v>0.000694444446708076</v>
      </c>
      <c r="N304" s="83" t="n">
        <v>60</v>
      </c>
      <c r="O304" s="12" t="n">
        <v>0.12</v>
      </c>
    </row>
    <row r="305" customFormat="false" ht="12.75" hidden="false" customHeight="false" outlineLevel="0" collapsed="false">
      <c r="A305" s="10" t="s">
        <v>14</v>
      </c>
      <c r="B305" s="10" t="str">
        <f aca="false">VLOOKUP(A305,Owners,3,0)</f>
        <v>Amaryllis</v>
      </c>
      <c r="C305" s="10" t="s">
        <v>15</v>
      </c>
      <c r="D305" s="8" t="s">
        <v>105</v>
      </c>
      <c r="E305" s="10" t="s">
        <v>77</v>
      </c>
      <c r="F305" s="8" t="s">
        <v>289</v>
      </c>
      <c r="G305" s="8" t="s">
        <v>207</v>
      </c>
      <c r="H305" s="8" t="s">
        <v>493</v>
      </c>
      <c r="I305" s="8" t="n">
        <v>52499602676</v>
      </c>
      <c r="J305" s="8" t="s">
        <v>47</v>
      </c>
      <c r="K305" s="8"/>
      <c r="L305" s="8" t="s">
        <v>251</v>
      </c>
      <c r="M305" s="103" t="n">
        <v>0.000694444446708076</v>
      </c>
      <c r="N305" s="84" t="n">
        <v>60</v>
      </c>
      <c r="O305" s="9" t="n">
        <v>0.12</v>
      </c>
    </row>
    <row r="306" customFormat="false" ht="12.75" hidden="false" customHeight="false" outlineLevel="0" collapsed="false">
      <c r="A306" s="10" t="s">
        <v>14</v>
      </c>
      <c r="B306" s="10" t="str">
        <f aca="false">VLOOKUP(A306,Owners,3,0)</f>
        <v>Amaryllis</v>
      </c>
      <c r="C306" s="10" t="s">
        <v>15</v>
      </c>
      <c r="D306" s="8" t="s">
        <v>105</v>
      </c>
      <c r="E306" s="10" t="s">
        <v>77</v>
      </c>
      <c r="F306" s="8" t="s">
        <v>289</v>
      </c>
      <c r="G306" s="8" t="s">
        <v>207</v>
      </c>
      <c r="H306" s="8" t="s">
        <v>494</v>
      </c>
      <c r="I306" s="8" t="n">
        <v>52472404790</v>
      </c>
      <c r="J306" s="8" t="s">
        <v>233</v>
      </c>
      <c r="K306" s="8"/>
      <c r="L306" s="8" t="s">
        <v>251</v>
      </c>
      <c r="M306" s="103" t="n">
        <v>0.000694444446708076</v>
      </c>
      <c r="N306" s="84" t="n">
        <v>60</v>
      </c>
      <c r="O306" s="9" t="n">
        <v>0.12</v>
      </c>
    </row>
    <row r="307" customFormat="false" ht="12.75" hidden="false" customHeight="false" outlineLevel="0" collapsed="false">
      <c r="A307" s="13" t="s">
        <v>14</v>
      </c>
      <c r="B307" s="13" t="str">
        <f aca="false">VLOOKUP(A307,Owners,3,0)</f>
        <v>Amaryllis</v>
      </c>
      <c r="C307" s="13" t="s">
        <v>15</v>
      </c>
      <c r="D307" s="11" t="s">
        <v>105</v>
      </c>
      <c r="E307" s="13" t="s">
        <v>77</v>
      </c>
      <c r="F307" s="11" t="s">
        <v>289</v>
      </c>
      <c r="G307" s="11" t="s">
        <v>207</v>
      </c>
      <c r="H307" s="11" t="s">
        <v>495</v>
      </c>
      <c r="I307" s="11" t="n">
        <v>52497343417</v>
      </c>
      <c r="J307" s="11" t="s">
        <v>47</v>
      </c>
      <c r="K307" s="11"/>
      <c r="L307" s="11" t="s">
        <v>139</v>
      </c>
      <c r="M307" s="104" t="n">
        <v>0.000694444446708076</v>
      </c>
      <c r="N307" s="83" t="n">
        <v>60</v>
      </c>
      <c r="O307" s="12" t="n">
        <v>0</v>
      </c>
    </row>
    <row r="308" customFormat="false" ht="12.75" hidden="false" customHeight="false" outlineLevel="0" collapsed="false">
      <c r="A308" s="13" t="s">
        <v>14</v>
      </c>
      <c r="B308" s="13" t="str">
        <f aca="false">VLOOKUP(A308,Owners,3,0)</f>
        <v>Amaryllis</v>
      </c>
      <c r="C308" s="13" t="s">
        <v>15</v>
      </c>
      <c r="D308" s="11" t="s">
        <v>105</v>
      </c>
      <c r="E308" s="13" t="s">
        <v>77</v>
      </c>
      <c r="F308" s="11" t="s">
        <v>289</v>
      </c>
      <c r="G308" s="11" t="s">
        <v>207</v>
      </c>
      <c r="H308" s="11" t="s">
        <v>496</v>
      </c>
      <c r="I308" s="11" t="n">
        <v>52497343417</v>
      </c>
      <c r="J308" s="11" t="s">
        <v>47</v>
      </c>
      <c r="K308" s="11"/>
      <c r="L308" s="11" t="s">
        <v>139</v>
      </c>
      <c r="M308" s="104" t="n">
        <v>0.000694444446708076</v>
      </c>
      <c r="N308" s="83" t="n">
        <v>60</v>
      </c>
      <c r="O308" s="12" t="n">
        <v>0</v>
      </c>
    </row>
    <row r="309" customFormat="false" ht="12.75" hidden="false" customHeight="false" outlineLevel="0" collapsed="false">
      <c r="A309" s="10" t="s">
        <v>14</v>
      </c>
      <c r="B309" s="10" t="str">
        <f aca="false">VLOOKUP(A309,Owners,3,0)</f>
        <v>Amaryllis</v>
      </c>
      <c r="C309" s="10" t="s">
        <v>15</v>
      </c>
      <c r="D309" s="8" t="s">
        <v>105</v>
      </c>
      <c r="E309" s="10" t="s">
        <v>77</v>
      </c>
      <c r="F309" s="8" t="s">
        <v>289</v>
      </c>
      <c r="G309" s="8" t="s">
        <v>134</v>
      </c>
      <c r="H309" s="8" t="s">
        <v>497</v>
      </c>
      <c r="I309" s="8" t="n">
        <v>52499407464</v>
      </c>
      <c r="J309" s="8" t="s">
        <v>47</v>
      </c>
      <c r="K309" s="8"/>
      <c r="L309" s="8" t="s">
        <v>251</v>
      </c>
      <c r="M309" s="103" t="n">
        <v>0.000694444446708076</v>
      </c>
      <c r="N309" s="84" t="n">
        <v>60</v>
      </c>
      <c r="O309" s="9" t="n">
        <v>0.12</v>
      </c>
    </row>
    <row r="310" customFormat="false" ht="12.75" hidden="false" customHeight="false" outlineLevel="0" collapsed="false">
      <c r="A310" s="10" t="s">
        <v>14</v>
      </c>
      <c r="B310" s="10" t="str">
        <f aca="false">VLOOKUP(A310,Owners,3,0)</f>
        <v>Amaryllis</v>
      </c>
      <c r="C310" s="10" t="s">
        <v>15</v>
      </c>
      <c r="D310" s="8" t="s">
        <v>105</v>
      </c>
      <c r="E310" s="10" t="s">
        <v>77</v>
      </c>
      <c r="F310" s="8" t="s">
        <v>289</v>
      </c>
      <c r="G310" s="8" t="s">
        <v>134</v>
      </c>
      <c r="H310" s="8" t="s">
        <v>498</v>
      </c>
      <c r="I310" s="8" t="n">
        <v>52493143787</v>
      </c>
      <c r="J310" s="8" t="s">
        <v>47</v>
      </c>
      <c r="K310" s="8"/>
      <c r="L310" s="8" t="s">
        <v>251</v>
      </c>
      <c r="M310" s="103" t="n">
        <v>0.000694444446708076</v>
      </c>
      <c r="N310" s="84" t="n">
        <v>60</v>
      </c>
      <c r="O310" s="9" t="n">
        <v>0.12</v>
      </c>
    </row>
    <row r="311" customFormat="false" ht="12.75" hidden="false" customHeight="false" outlineLevel="0" collapsed="false">
      <c r="A311" s="13" t="s">
        <v>14</v>
      </c>
      <c r="B311" s="13" t="str">
        <f aca="false">VLOOKUP(A311,Owners,3,0)</f>
        <v>Amaryllis</v>
      </c>
      <c r="C311" s="13" t="s">
        <v>15</v>
      </c>
      <c r="D311" s="11" t="s">
        <v>105</v>
      </c>
      <c r="E311" s="13" t="s">
        <v>77</v>
      </c>
      <c r="F311" s="11" t="s">
        <v>289</v>
      </c>
      <c r="G311" s="11" t="s">
        <v>134</v>
      </c>
      <c r="H311" s="11" t="s">
        <v>499</v>
      </c>
      <c r="I311" s="11" t="n">
        <v>52472489668</v>
      </c>
      <c r="J311" s="11" t="s">
        <v>233</v>
      </c>
      <c r="K311" s="11"/>
      <c r="L311" s="11" t="s">
        <v>251</v>
      </c>
      <c r="M311" s="104" t="n">
        <v>0.000694444446708076</v>
      </c>
      <c r="N311" s="83" t="n">
        <v>60</v>
      </c>
      <c r="O311" s="12" t="n">
        <v>0.12</v>
      </c>
    </row>
    <row r="312" customFormat="false" ht="12.75" hidden="false" customHeight="false" outlineLevel="0" collapsed="false">
      <c r="A312" s="13" t="s">
        <v>14</v>
      </c>
      <c r="B312" s="13" t="str">
        <f aca="false">VLOOKUP(A312,Owners,3,0)</f>
        <v>Amaryllis</v>
      </c>
      <c r="C312" s="13" t="s">
        <v>15</v>
      </c>
      <c r="D312" s="11" t="s">
        <v>105</v>
      </c>
      <c r="E312" s="13" t="s">
        <v>77</v>
      </c>
      <c r="F312" s="11" t="s">
        <v>289</v>
      </c>
      <c r="G312" s="11" t="s">
        <v>134</v>
      </c>
      <c r="H312" s="11" t="s">
        <v>500</v>
      </c>
      <c r="I312" s="11" t="n">
        <v>52472404790</v>
      </c>
      <c r="J312" s="11" t="s">
        <v>233</v>
      </c>
      <c r="K312" s="11"/>
      <c r="L312" s="11" t="s">
        <v>251</v>
      </c>
      <c r="M312" s="104" t="n">
        <v>0.000694444446708076</v>
      </c>
      <c r="N312" s="83" t="n">
        <v>60</v>
      </c>
      <c r="O312" s="12" t="n">
        <v>0.12</v>
      </c>
    </row>
    <row r="313" customFormat="false" ht="12.75" hidden="false" customHeight="false" outlineLevel="0" collapsed="false">
      <c r="A313" s="10" t="s">
        <v>14</v>
      </c>
      <c r="B313" s="10" t="str">
        <f aca="false">VLOOKUP(A313,Owners,3,0)</f>
        <v>Amaryllis</v>
      </c>
      <c r="C313" s="10" t="s">
        <v>15</v>
      </c>
      <c r="D313" s="8" t="s">
        <v>105</v>
      </c>
      <c r="E313" s="10" t="s">
        <v>77</v>
      </c>
      <c r="F313" s="8" t="s">
        <v>289</v>
      </c>
      <c r="G313" s="8" t="s">
        <v>134</v>
      </c>
      <c r="H313" s="8" t="s">
        <v>501</v>
      </c>
      <c r="I313" s="8" t="n">
        <v>52478544895</v>
      </c>
      <c r="J313" s="8" t="s">
        <v>233</v>
      </c>
      <c r="K313" s="8"/>
      <c r="L313" s="8" t="s">
        <v>251</v>
      </c>
      <c r="M313" s="103" t="n">
        <v>0.000694444446708076</v>
      </c>
      <c r="N313" s="84" t="n">
        <v>60</v>
      </c>
      <c r="O313" s="9" t="n">
        <v>0.12</v>
      </c>
    </row>
    <row r="314" customFormat="false" ht="12.75" hidden="false" customHeight="false" outlineLevel="0" collapsed="false">
      <c r="A314" s="10" t="s">
        <v>14</v>
      </c>
      <c r="B314" s="10" t="str">
        <f aca="false">VLOOKUP(A314,Owners,3,0)</f>
        <v>Amaryllis</v>
      </c>
      <c r="C314" s="10" t="s">
        <v>15</v>
      </c>
      <c r="D314" s="8" t="s">
        <v>105</v>
      </c>
      <c r="E314" s="10" t="s">
        <v>77</v>
      </c>
      <c r="F314" s="8" t="s">
        <v>289</v>
      </c>
      <c r="G314" s="8" t="s">
        <v>134</v>
      </c>
      <c r="H314" s="8" t="s">
        <v>502</v>
      </c>
      <c r="I314" s="8" t="n">
        <v>52478544895</v>
      </c>
      <c r="J314" s="8" t="s">
        <v>233</v>
      </c>
      <c r="K314" s="8"/>
      <c r="L314" s="8" t="s">
        <v>251</v>
      </c>
      <c r="M314" s="103" t="n">
        <v>0.000694444446708076</v>
      </c>
      <c r="N314" s="84" t="n">
        <v>60</v>
      </c>
      <c r="O314" s="9" t="n">
        <v>0.12</v>
      </c>
    </row>
    <row r="315" customFormat="false" ht="12.75" hidden="false" customHeight="false" outlineLevel="0" collapsed="false">
      <c r="A315" s="13" t="s">
        <v>14</v>
      </c>
      <c r="B315" s="13" t="str">
        <f aca="false">VLOOKUP(A315,Owners,3,0)</f>
        <v>Amaryllis</v>
      </c>
      <c r="C315" s="13" t="s">
        <v>15</v>
      </c>
      <c r="D315" s="11" t="s">
        <v>105</v>
      </c>
      <c r="E315" s="13" t="s">
        <v>77</v>
      </c>
      <c r="F315" s="11" t="s">
        <v>289</v>
      </c>
      <c r="G315" s="11" t="s">
        <v>134</v>
      </c>
      <c r="H315" s="11" t="s">
        <v>503</v>
      </c>
      <c r="I315" s="11" t="n">
        <v>52494487968</v>
      </c>
      <c r="J315" s="11" t="s">
        <v>47</v>
      </c>
      <c r="K315" s="11"/>
      <c r="L315" s="11" t="s">
        <v>251</v>
      </c>
      <c r="M315" s="104" t="n">
        <v>0.000694444446708076</v>
      </c>
      <c r="N315" s="83" t="n">
        <v>60</v>
      </c>
      <c r="O315" s="12" t="n">
        <v>0.12</v>
      </c>
    </row>
    <row r="316" customFormat="false" ht="12.75" hidden="false" customHeight="false" outlineLevel="0" collapsed="false">
      <c r="A316" s="13" t="s">
        <v>14</v>
      </c>
      <c r="B316" s="13" t="str">
        <f aca="false">VLOOKUP(A316,Owners,3,0)</f>
        <v>Amaryllis</v>
      </c>
      <c r="C316" s="13" t="s">
        <v>15</v>
      </c>
      <c r="D316" s="11" t="s">
        <v>105</v>
      </c>
      <c r="E316" s="13" t="s">
        <v>77</v>
      </c>
      <c r="F316" s="11" t="s">
        <v>289</v>
      </c>
      <c r="G316" s="11" t="s">
        <v>134</v>
      </c>
      <c r="H316" s="11" t="s">
        <v>504</v>
      </c>
      <c r="I316" s="11" t="n">
        <v>52477919042</v>
      </c>
      <c r="J316" s="11" t="s">
        <v>233</v>
      </c>
      <c r="K316" s="11"/>
      <c r="L316" s="11" t="s">
        <v>251</v>
      </c>
      <c r="M316" s="104" t="n">
        <v>0.000694444446708076</v>
      </c>
      <c r="N316" s="83" t="n">
        <v>60</v>
      </c>
      <c r="O316" s="12" t="n">
        <v>0.12</v>
      </c>
    </row>
    <row r="317" customFormat="false" ht="12.75" hidden="false" customHeight="false" outlineLevel="0" collapsed="false">
      <c r="A317" s="10" t="s">
        <v>14</v>
      </c>
      <c r="B317" s="10" t="str">
        <f aca="false">VLOOKUP(A317,Owners,3,0)</f>
        <v>Amaryllis</v>
      </c>
      <c r="C317" s="10" t="s">
        <v>15</v>
      </c>
      <c r="D317" s="8" t="s">
        <v>105</v>
      </c>
      <c r="E317" s="10" t="s">
        <v>77</v>
      </c>
      <c r="F317" s="8" t="s">
        <v>289</v>
      </c>
      <c r="G317" s="8" t="s">
        <v>134</v>
      </c>
      <c r="H317" s="8" t="s">
        <v>505</v>
      </c>
      <c r="I317" s="8" t="n">
        <v>52477919042</v>
      </c>
      <c r="J317" s="8" t="s">
        <v>233</v>
      </c>
      <c r="K317" s="8"/>
      <c r="L317" s="8" t="s">
        <v>251</v>
      </c>
      <c r="M317" s="103" t="n">
        <v>0.000694444446708076</v>
      </c>
      <c r="N317" s="84" t="n">
        <v>60</v>
      </c>
      <c r="O317" s="9" t="n">
        <v>0.12</v>
      </c>
    </row>
    <row r="318" customFormat="false" ht="12.75" hidden="false" customHeight="false" outlineLevel="0" collapsed="false">
      <c r="A318" s="10" t="s">
        <v>14</v>
      </c>
      <c r="B318" s="10" t="str">
        <f aca="false">VLOOKUP(A318,Owners,3,0)</f>
        <v>Amaryllis</v>
      </c>
      <c r="C318" s="10" t="s">
        <v>15</v>
      </c>
      <c r="D318" s="8" t="s">
        <v>105</v>
      </c>
      <c r="E318" s="10" t="s">
        <v>77</v>
      </c>
      <c r="F318" s="8" t="s">
        <v>289</v>
      </c>
      <c r="G318" s="8" t="s">
        <v>134</v>
      </c>
      <c r="H318" s="8" t="s">
        <v>506</v>
      </c>
      <c r="I318" s="8" t="n">
        <v>52494487968</v>
      </c>
      <c r="J318" s="8" t="s">
        <v>47</v>
      </c>
      <c r="K318" s="8"/>
      <c r="L318" s="8" t="s">
        <v>251</v>
      </c>
      <c r="M318" s="103" t="n">
        <v>0.000694444446708076</v>
      </c>
      <c r="N318" s="84" t="n">
        <v>60</v>
      </c>
      <c r="O318" s="9" t="n">
        <v>0.12</v>
      </c>
    </row>
    <row r="319" customFormat="false" ht="12.75" hidden="false" customHeight="false" outlineLevel="0" collapsed="false">
      <c r="A319" s="13" t="s">
        <v>14</v>
      </c>
      <c r="B319" s="13" t="str">
        <f aca="false">VLOOKUP(A319,Owners,3,0)</f>
        <v>Amaryllis</v>
      </c>
      <c r="C319" s="13" t="s">
        <v>15</v>
      </c>
      <c r="D319" s="11" t="s">
        <v>105</v>
      </c>
      <c r="E319" s="13" t="s">
        <v>77</v>
      </c>
      <c r="F319" s="11" t="s">
        <v>289</v>
      </c>
      <c r="G319" s="11" t="s">
        <v>134</v>
      </c>
      <c r="H319" s="11" t="s">
        <v>507</v>
      </c>
      <c r="I319" s="11" t="n">
        <v>52477919042</v>
      </c>
      <c r="J319" s="11" t="s">
        <v>233</v>
      </c>
      <c r="K319" s="11"/>
      <c r="L319" s="11" t="s">
        <v>251</v>
      </c>
      <c r="M319" s="104" t="n">
        <v>0.000694444446708076</v>
      </c>
      <c r="N319" s="83" t="n">
        <v>60</v>
      </c>
      <c r="O319" s="12" t="n">
        <v>0.12</v>
      </c>
    </row>
    <row r="320" customFormat="false" ht="12.75" hidden="false" customHeight="false" outlineLevel="0" collapsed="false">
      <c r="A320" s="13" t="s">
        <v>14</v>
      </c>
      <c r="B320" s="13" t="str">
        <f aca="false">VLOOKUP(A320,Owners,3,0)</f>
        <v>Amaryllis</v>
      </c>
      <c r="C320" s="13" t="s">
        <v>15</v>
      </c>
      <c r="D320" s="11" t="s">
        <v>105</v>
      </c>
      <c r="E320" s="13" t="s">
        <v>77</v>
      </c>
      <c r="F320" s="11" t="s">
        <v>289</v>
      </c>
      <c r="G320" s="11" t="s">
        <v>134</v>
      </c>
      <c r="H320" s="11" t="s">
        <v>508</v>
      </c>
      <c r="I320" s="11" t="n">
        <v>52497343417</v>
      </c>
      <c r="J320" s="11" t="s">
        <v>47</v>
      </c>
      <c r="K320" s="11"/>
      <c r="L320" s="11" t="s">
        <v>139</v>
      </c>
      <c r="M320" s="104" t="n">
        <v>0.000694444446708076</v>
      </c>
      <c r="N320" s="83" t="n">
        <v>60</v>
      </c>
      <c r="O320" s="12" t="n">
        <v>0</v>
      </c>
    </row>
    <row r="321" customFormat="false" ht="12.75" hidden="false" customHeight="false" outlineLevel="0" collapsed="false">
      <c r="A321" s="10" t="s">
        <v>14</v>
      </c>
      <c r="B321" s="10" t="str">
        <f aca="false">VLOOKUP(A321,Owners,3,0)</f>
        <v>Amaryllis</v>
      </c>
      <c r="C321" s="10" t="s">
        <v>15</v>
      </c>
      <c r="D321" s="8" t="s">
        <v>105</v>
      </c>
      <c r="E321" s="10" t="s">
        <v>77</v>
      </c>
      <c r="F321" s="8" t="s">
        <v>289</v>
      </c>
      <c r="G321" s="8" t="s">
        <v>137</v>
      </c>
      <c r="H321" s="8" t="s">
        <v>509</v>
      </c>
      <c r="I321" s="8" t="n">
        <v>52498641501</v>
      </c>
      <c r="J321" s="8" t="s">
        <v>47</v>
      </c>
      <c r="K321" s="8"/>
      <c r="L321" s="8" t="s">
        <v>254</v>
      </c>
      <c r="M321" s="103" t="n">
        <v>0.000694444446708076</v>
      </c>
      <c r="N321" s="84" t="n">
        <v>60</v>
      </c>
      <c r="O321" s="9" t="n">
        <v>0.12</v>
      </c>
    </row>
    <row r="322" customFormat="false" ht="12.75" hidden="false" customHeight="false" outlineLevel="0" collapsed="false">
      <c r="A322" s="10" t="s">
        <v>14</v>
      </c>
      <c r="B322" s="10" t="str">
        <f aca="false">VLOOKUP(A322,Owners,3,0)</f>
        <v>Amaryllis</v>
      </c>
      <c r="C322" s="10" t="s">
        <v>15</v>
      </c>
      <c r="D322" s="8" t="s">
        <v>105</v>
      </c>
      <c r="E322" s="10" t="s">
        <v>77</v>
      </c>
      <c r="F322" s="8" t="s">
        <v>289</v>
      </c>
      <c r="G322" s="8" t="s">
        <v>137</v>
      </c>
      <c r="H322" s="8" t="s">
        <v>510</v>
      </c>
      <c r="I322" s="8" t="n">
        <v>52497343417</v>
      </c>
      <c r="J322" s="8" t="s">
        <v>47</v>
      </c>
      <c r="K322" s="8"/>
      <c r="L322" s="8" t="s">
        <v>139</v>
      </c>
      <c r="M322" s="103" t="n">
        <v>0.000694444446708076</v>
      </c>
      <c r="N322" s="84" t="n">
        <v>60</v>
      </c>
      <c r="O322" s="9" t="n">
        <v>0</v>
      </c>
    </row>
    <row r="323" customFormat="false" ht="12.75" hidden="false" customHeight="false" outlineLevel="0" collapsed="false">
      <c r="A323" s="13" t="s">
        <v>14</v>
      </c>
      <c r="B323" s="13" t="str">
        <f aca="false">VLOOKUP(A323,Owners,3,0)</f>
        <v>Amaryllis</v>
      </c>
      <c r="C323" s="13" t="s">
        <v>15</v>
      </c>
      <c r="D323" s="11" t="s">
        <v>105</v>
      </c>
      <c r="E323" s="13" t="s">
        <v>77</v>
      </c>
      <c r="F323" s="11" t="s">
        <v>289</v>
      </c>
      <c r="G323" s="11" t="s">
        <v>258</v>
      </c>
      <c r="H323" s="11" t="s">
        <v>511</v>
      </c>
      <c r="I323" s="11" t="n">
        <v>52472721247</v>
      </c>
      <c r="J323" s="11" t="s">
        <v>233</v>
      </c>
      <c r="K323" s="11"/>
      <c r="L323" s="11" t="s">
        <v>254</v>
      </c>
      <c r="M323" s="104" t="n">
        <v>0.000694444446708076</v>
      </c>
      <c r="N323" s="83" t="n">
        <v>60</v>
      </c>
      <c r="O323" s="12" t="n">
        <v>0.12</v>
      </c>
    </row>
    <row r="324" customFormat="false" ht="12.75" hidden="false" customHeight="false" outlineLevel="0" collapsed="false">
      <c r="A324" s="13" t="s">
        <v>14</v>
      </c>
      <c r="B324" s="13" t="str">
        <f aca="false">VLOOKUP(A324,Owners,3,0)</f>
        <v>Amaryllis</v>
      </c>
      <c r="C324" s="13" t="s">
        <v>15</v>
      </c>
      <c r="D324" s="11" t="s">
        <v>105</v>
      </c>
      <c r="E324" s="13" t="s">
        <v>77</v>
      </c>
      <c r="F324" s="11" t="s">
        <v>289</v>
      </c>
      <c r="G324" s="11" t="s">
        <v>258</v>
      </c>
      <c r="H324" s="11" t="s">
        <v>512</v>
      </c>
      <c r="I324" s="11" t="n">
        <v>52472721247</v>
      </c>
      <c r="J324" s="11" t="s">
        <v>233</v>
      </c>
      <c r="K324" s="11"/>
      <c r="L324" s="11" t="s">
        <v>254</v>
      </c>
      <c r="M324" s="104" t="n">
        <v>0.000694444446708076</v>
      </c>
      <c r="N324" s="83" t="n">
        <v>60</v>
      </c>
      <c r="O324" s="12" t="n">
        <v>0.12</v>
      </c>
    </row>
    <row r="325" customFormat="false" ht="12.75" hidden="false" customHeight="false" outlineLevel="0" collapsed="false">
      <c r="A325" s="10" t="s">
        <v>14</v>
      </c>
      <c r="B325" s="10" t="str">
        <f aca="false">VLOOKUP(A325,Owners,3,0)</f>
        <v>Amaryllis</v>
      </c>
      <c r="C325" s="10" t="s">
        <v>15</v>
      </c>
      <c r="D325" s="8" t="s">
        <v>105</v>
      </c>
      <c r="E325" s="10" t="s">
        <v>77</v>
      </c>
      <c r="F325" s="8" t="s">
        <v>289</v>
      </c>
      <c r="G325" s="8" t="s">
        <v>258</v>
      </c>
      <c r="H325" s="8" t="s">
        <v>513</v>
      </c>
      <c r="I325" s="8" t="n">
        <v>52472721247</v>
      </c>
      <c r="J325" s="8" t="s">
        <v>233</v>
      </c>
      <c r="K325" s="8"/>
      <c r="L325" s="8" t="s">
        <v>254</v>
      </c>
      <c r="M325" s="103" t="n">
        <v>0.000694444446708076</v>
      </c>
      <c r="N325" s="84" t="n">
        <v>60</v>
      </c>
      <c r="O325" s="9" t="n">
        <v>0.12</v>
      </c>
    </row>
    <row r="326" customFormat="false" ht="12.75" hidden="false" customHeight="false" outlineLevel="0" collapsed="false">
      <c r="A326" s="10" t="s">
        <v>14</v>
      </c>
      <c r="B326" s="10" t="str">
        <f aca="false">VLOOKUP(A326,Owners,3,0)</f>
        <v>Amaryllis</v>
      </c>
      <c r="C326" s="10" t="s">
        <v>15</v>
      </c>
      <c r="D326" s="8" t="s">
        <v>105</v>
      </c>
      <c r="E326" s="10" t="s">
        <v>77</v>
      </c>
      <c r="F326" s="8" t="s">
        <v>289</v>
      </c>
      <c r="G326" s="8" t="s">
        <v>258</v>
      </c>
      <c r="H326" s="8" t="s">
        <v>514</v>
      </c>
      <c r="I326" s="8" t="n">
        <v>52494508481</v>
      </c>
      <c r="J326" s="8" t="s">
        <v>233</v>
      </c>
      <c r="K326" s="8"/>
      <c r="L326" s="8" t="s">
        <v>254</v>
      </c>
      <c r="M326" s="103" t="n">
        <v>0.000694444446708076</v>
      </c>
      <c r="N326" s="84" t="n">
        <v>60</v>
      </c>
      <c r="O326" s="9" t="n">
        <v>0.12</v>
      </c>
    </row>
    <row r="327" customFormat="false" ht="12.75" hidden="false" customHeight="false" outlineLevel="0" collapsed="false">
      <c r="A327" s="13" t="s">
        <v>14</v>
      </c>
      <c r="B327" s="13" t="str">
        <f aca="false">VLOOKUP(A327,Owners,3,0)</f>
        <v>Amaryllis</v>
      </c>
      <c r="C327" s="13" t="s">
        <v>15</v>
      </c>
      <c r="D327" s="11" t="s">
        <v>105</v>
      </c>
      <c r="E327" s="13" t="s">
        <v>77</v>
      </c>
      <c r="F327" s="11" t="s">
        <v>289</v>
      </c>
      <c r="G327" s="11" t="s">
        <v>258</v>
      </c>
      <c r="H327" s="11" t="s">
        <v>515</v>
      </c>
      <c r="I327" s="11" t="n">
        <v>52494508481</v>
      </c>
      <c r="J327" s="11" t="s">
        <v>233</v>
      </c>
      <c r="K327" s="11"/>
      <c r="L327" s="11" t="s">
        <v>254</v>
      </c>
      <c r="M327" s="104" t="n">
        <v>0.000694444446708076</v>
      </c>
      <c r="N327" s="83" t="n">
        <v>60</v>
      </c>
      <c r="O327" s="12" t="n">
        <v>0.12</v>
      </c>
    </row>
    <row r="328" customFormat="false" ht="12.75" hidden="false" customHeight="false" outlineLevel="0" collapsed="false">
      <c r="A328" s="13" t="s">
        <v>14</v>
      </c>
      <c r="B328" s="13" t="str">
        <f aca="false">VLOOKUP(A328,Owners,3,0)</f>
        <v>Amaryllis</v>
      </c>
      <c r="C328" s="13" t="s">
        <v>15</v>
      </c>
      <c r="D328" s="11" t="s">
        <v>105</v>
      </c>
      <c r="E328" s="13" t="s">
        <v>77</v>
      </c>
      <c r="F328" s="11" t="s">
        <v>289</v>
      </c>
      <c r="G328" s="11" t="s">
        <v>258</v>
      </c>
      <c r="H328" s="11" t="s">
        <v>516</v>
      </c>
      <c r="I328" s="11" t="n">
        <v>52494508481</v>
      </c>
      <c r="J328" s="11" t="s">
        <v>233</v>
      </c>
      <c r="K328" s="11"/>
      <c r="L328" s="11" t="s">
        <v>254</v>
      </c>
      <c r="M328" s="104" t="n">
        <v>0.000694444446708076</v>
      </c>
      <c r="N328" s="83" t="n">
        <v>60</v>
      </c>
      <c r="O328" s="12" t="n">
        <v>0.12</v>
      </c>
    </row>
    <row r="329" customFormat="false" ht="12.75" hidden="false" customHeight="false" outlineLevel="0" collapsed="false">
      <c r="A329" s="10" t="s">
        <v>14</v>
      </c>
      <c r="B329" s="10" t="str">
        <f aca="false">VLOOKUP(A329,Owners,3,0)</f>
        <v>Amaryllis</v>
      </c>
      <c r="C329" s="10" t="s">
        <v>15</v>
      </c>
      <c r="D329" s="8" t="s">
        <v>105</v>
      </c>
      <c r="E329" s="10" t="s">
        <v>77</v>
      </c>
      <c r="F329" s="8" t="s">
        <v>289</v>
      </c>
      <c r="G329" s="8" t="s">
        <v>258</v>
      </c>
      <c r="H329" s="8" t="s">
        <v>517</v>
      </c>
      <c r="I329" s="8" t="n">
        <v>52494508481</v>
      </c>
      <c r="J329" s="8" t="s">
        <v>233</v>
      </c>
      <c r="K329" s="8"/>
      <c r="L329" s="8" t="s">
        <v>254</v>
      </c>
      <c r="M329" s="103" t="n">
        <v>0.000694444446708076</v>
      </c>
      <c r="N329" s="84" t="n">
        <v>60</v>
      </c>
      <c r="O329" s="9" t="n">
        <v>0.12</v>
      </c>
    </row>
    <row r="330" customFormat="false" ht="12.75" hidden="false" customHeight="false" outlineLevel="0" collapsed="false">
      <c r="A330" s="10" t="s">
        <v>14</v>
      </c>
      <c r="B330" s="10" t="str">
        <f aca="false">VLOOKUP(A330,Owners,3,0)</f>
        <v>Amaryllis</v>
      </c>
      <c r="C330" s="10" t="s">
        <v>15</v>
      </c>
      <c r="D330" s="8" t="s">
        <v>105</v>
      </c>
      <c r="E330" s="10" t="s">
        <v>77</v>
      </c>
      <c r="F330" s="8" t="s">
        <v>289</v>
      </c>
      <c r="G330" s="8" t="s">
        <v>258</v>
      </c>
      <c r="H330" s="8" t="s">
        <v>518</v>
      </c>
      <c r="I330" s="8" t="n">
        <v>52494508481</v>
      </c>
      <c r="J330" s="8" t="s">
        <v>233</v>
      </c>
      <c r="K330" s="8"/>
      <c r="L330" s="8" t="s">
        <v>254</v>
      </c>
      <c r="M330" s="103" t="n">
        <v>0.000694444446708076</v>
      </c>
      <c r="N330" s="84" t="n">
        <v>60</v>
      </c>
      <c r="O330" s="9" t="n">
        <v>0.12</v>
      </c>
    </row>
    <row r="331" customFormat="false" ht="12.75" hidden="false" customHeight="false" outlineLevel="0" collapsed="false">
      <c r="A331" s="13" t="s">
        <v>14</v>
      </c>
      <c r="B331" s="13" t="str">
        <f aca="false">VLOOKUP(A331,Owners,3,0)</f>
        <v>Amaryllis</v>
      </c>
      <c r="C331" s="13" t="s">
        <v>15</v>
      </c>
      <c r="D331" s="11" t="s">
        <v>105</v>
      </c>
      <c r="E331" s="13" t="s">
        <v>77</v>
      </c>
      <c r="F331" s="11" t="s">
        <v>289</v>
      </c>
      <c r="G331" s="11" t="s">
        <v>258</v>
      </c>
      <c r="H331" s="11" t="s">
        <v>519</v>
      </c>
      <c r="I331" s="11" t="n">
        <v>52494508481</v>
      </c>
      <c r="J331" s="11" t="s">
        <v>233</v>
      </c>
      <c r="K331" s="11"/>
      <c r="L331" s="11" t="s">
        <v>254</v>
      </c>
      <c r="M331" s="104" t="n">
        <v>0.000694444446708076</v>
      </c>
      <c r="N331" s="83" t="n">
        <v>60</v>
      </c>
      <c r="O331" s="12" t="n">
        <v>0.12</v>
      </c>
    </row>
    <row r="332" customFormat="false" ht="12.75" hidden="false" customHeight="false" outlineLevel="0" collapsed="false">
      <c r="A332" s="13" t="s">
        <v>14</v>
      </c>
      <c r="B332" s="13" t="str">
        <f aca="false">VLOOKUP(A332,Owners,3,0)</f>
        <v>Amaryllis</v>
      </c>
      <c r="C332" s="13" t="s">
        <v>15</v>
      </c>
      <c r="D332" s="11" t="s">
        <v>105</v>
      </c>
      <c r="E332" s="13" t="s">
        <v>77</v>
      </c>
      <c r="F332" s="11" t="s">
        <v>289</v>
      </c>
      <c r="G332" s="11" t="s">
        <v>143</v>
      </c>
      <c r="H332" s="11" t="s">
        <v>520</v>
      </c>
      <c r="I332" s="11" t="n">
        <v>52499602676</v>
      </c>
      <c r="J332" s="11" t="s">
        <v>47</v>
      </c>
      <c r="K332" s="11"/>
      <c r="L332" s="11" t="s">
        <v>254</v>
      </c>
      <c r="M332" s="104" t="n">
        <v>0.000694444446708076</v>
      </c>
      <c r="N332" s="83" t="n">
        <v>60</v>
      </c>
      <c r="O332" s="12" t="n">
        <v>0.12</v>
      </c>
    </row>
    <row r="333" customFormat="false" ht="12.75" hidden="false" customHeight="false" outlineLevel="0" collapsed="false">
      <c r="A333" s="10" t="s">
        <v>14</v>
      </c>
      <c r="B333" s="10" t="str">
        <f aca="false">VLOOKUP(A333,Owners,3,0)</f>
        <v>Amaryllis</v>
      </c>
      <c r="C333" s="10" t="s">
        <v>15</v>
      </c>
      <c r="D333" s="8" t="s">
        <v>105</v>
      </c>
      <c r="E333" s="10" t="s">
        <v>77</v>
      </c>
      <c r="F333" s="8" t="s">
        <v>289</v>
      </c>
      <c r="G333" s="8" t="s">
        <v>143</v>
      </c>
      <c r="H333" s="8" t="s">
        <v>521</v>
      </c>
      <c r="I333" s="8" t="n">
        <v>52494508481</v>
      </c>
      <c r="J333" s="8" t="s">
        <v>233</v>
      </c>
      <c r="K333" s="8"/>
      <c r="L333" s="8" t="s">
        <v>251</v>
      </c>
      <c r="M333" s="103" t="n">
        <v>0.000694444446708076</v>
      </c>
      <c r="N333" s="84" t="n">
        <v>60</v>
      </c>
      <c r="O333" s="9" t="n">
        <v>0.12</v>
      </c>
    </row>
    <row r="334" customFormat="false" ht="12.75" hidden="false" customHeight="false" outlineLevel="0" collapsed="false">
      <c r="A334" s="10" t="s">
        <v>14</v>
      </c>
      <c r="B334" s="10" t="str">
        <f aca="false">VLOOKUP(A334,Owners,3,0)</f>
        <v>Amaryllis</v>
      </c>
      <c r="C334" s="10" t="s">
        <v>15</v>
      </c>
      <c r="D334" s="8" t="s">
        <v>105</v>
      </c>
      <c r="E334" s="10" t="s">
        <v>77</v>
      </c>
      <c r="F334" s="8" t="s">
        <v>289</v>
      </c>
      <c r="G334" s="8" t="s">
        <v>143</v>
      </c>
      <c r="H334" s="8" t="s">
        <v>522</v>
      </c>
      <c r="I334" s="8" t="n">
        <v>52494508481</v>
      </c>
      <c r="J334" s="8" t="s">
        <v>233</v>
      </c>
      <c r="K334" s="8"/>
      <c r="L334" s="8" t="s">
        <v>251</v>
      </c>
      <c r="M334" s="103" t="n">
        <v>0.000694444446708076</v>
      </c>
      <c r="N334" s="84" t="n">
        <v>60</v>
      </c>
      <c r="O334" s="9" t="n">
        <v>0.12</v>
      </c>
    </row>
    <row r="335" customFormat="false" ht="12.75" hidden="false" customHeight="false" outlineLevel="0" collapsed="false">
      <c r="A335" s="13" t="s">
        <v>14</v>
      </c>
      <c r="B335" s="13" t="str">
        <f aca="false">VLOOKUP(A335,Owners,3,0)</f>
        <v>Amaryllis</v>
      </c>
      <c r="C335" s="13" t="s">
        <v>15</v>
      </c>
      <c r="D335" s="11" t="s">
        <v>105</v>
      </c>
      <c r="E335" s="13" t="s">
        <v>77</v>
      </c>
      <c r="F335" s="11" t="s">
        <v>289</v>
      </c>
      <c r="G335" s="11" t="s">
        <v>143</v>
      </c>
      <c r="H335" s="11" t="s">
        <v>523</v>
      </c>
      <c r="I335" s="11" t="n">
        <v>52494508481</v>
      </c>
      <c r="J335" s="11" t="s">
        <v>233</v>
      </c>
      <c r="K335" s="11"/>
      <c r="L335" s="11" t="s">
        <v>251</v>
      </c>
      <c r="M335" s="104" t="n">
        <v>0.000694444446708076</v>
      </c>
      <c r="N335" s="83" t="n">
        <v>60</v>
      </c>
      <c r="O335" s="12" t="n">
        <v>0.12</v>
      </c>
    </row>
    <row r="336" customFormat="false" ht="12.75" hidden="false" customHeight="false" outlineLevel="0" collapsed="false">
      <c r="A336" s="13" t="s">
        <v>14</v>
      </c>
      <c r="B336" s="13" t="str">
        <f aca="false">VLOOKUP(A336,Owners,3,0)</f>
        <v>Amaryllis</v>
      </c>
      <c r="C336" s="13" t="s">
        <v>15</v>
      </c>
      <c r="D336" s="11" t="s">
        <v>105</v>
      </c>
      <c r="E336" s="13" t="s">
        <v>77</v>
      </c>
      <c r="F336" s="11" t="s">
        <v>289</v>
      </c>
      <c r="G336" s="11" t="s">
        <v>143</v>
      </c>
      <c r="H336" s="11" t="s">
        <v>524</v>
      </c>
      <c r="I336" s="11" t="n">
        <v>52494508481</v>
      </c>
      <c r="J336" s="11" t="s">
        <v>233</v>
      </c>
      <c r="K336" s="11"/>
      <c r="L336" s="11" t="s">
        <v>254</v>
      </c>
      <c r="M336" s="104" t="n">
        <v>0.000694444446708076</v>
      </c>
      <c r="N336" s="83" t="n">
        <v>60</v>
      </c>
      <c r="O336" s="12" t="n">
        <v>0.12</v>
      </c>
    </row>
    <row r="337" customFormat="false" ht="12.75" hidden="false" customHeight="false" outlineLevel="0" collapsed="false">
      <c r="A337" s="10" t="s">
        <v>14</v>
      </c>
      <c r="B337" s="10" t="str">
        <f aca="false">VLOOKUP(A337,Owners,3,0)</f>
        <v>Amaryllis</v>
      </c>
      <c r="C337" s="10" t="s">
        <v>15</v>
      </c>
      <c r="D337" s="8" t="s">
        <v>105</v>
      </c>
      <c r="E337" s="10" t="s">
        <v>77</v>
      </c>
      <c r="F337" s="8" t="s">
        <v>289</v>
      </c>
      <c r="G337" s="8" t="s">
        <v>230</v>
      </c>
      <c r="H337" s="8" t="s">
        <v>525</v>
      </c>
      <c r="I337" s="8" t="n">
        <v>52494508481</v>
      </c>
      <c r="J337" s="8" t="s">
        <v>233</v>
      </c>
      <c r="K337" s="8"/>
      <c r="L337" s="8" t="s">
        <v>254</v>
      </c>
      <c r="M337" s="103" t="n">
        <v>0.000694444446708076</v>
      </c>
      <c r="N337" s="84" t="n">
        <v>60</v>
      </c>
      <c r="O337" s="9" t="n">
        <v>0.12</v>
      </c>
    </row>
    <row r="338" customFormat="false" ht="12.75" hidden="false" customHeight="false" outlineLevel="0" collapsed="false">
      <c r="A338" s="10" t="s">
        <v>14</v>
      </c>
      <c r="B338" s="10" t="str">
        <f aca="false">VLOOKUP(A338,Owners,3,0)</f>
        <v>Amaryllis</v>
      </c>
      <c r="C338" s="10" t="s">
        <v>15</v>
      </c>
      <c r="D338" s="8" t="s">
        <v>105</v>
      </c>
      <c r="E338" s="10" t="s">
        <v>77</v>
      </c>
      <c r="F338" s="8" t="s">
        <v>289</v>
      </c>
      <c r="G338" s="8" t="s">
        <v>230</v>
      </c>
      <c r="H338" s="8" t="s">
        <v>526</v>
      </c>
      <c r="I338" s="8" t="n">
        <v>52494508481</v>
      </c>
      <c r="J338" s="8" t="s">
        <v>233</v>
      </c>
      <c r="K338" s="8"/>
      <c r="L338" s="8" t="s">
        <v>254</v>
      </c>
      <c r="M338" s="103" t="n">
        <v>0.000694444446708076</v>
      </c>
      <c r="N338" s="84" t="n">
        <v>60</v>
      </c>
      <c r="O338" s="9" t="n">
        <v>0.12</v>
      </c>
    </row>
    <row r="339" customFormat="false" ht="12.75" hidden="false" customHeight="false" outlineLevel="0" collapsed="false">
      <c r="A339" s="13" t="s">
        <v>14</v>
      </c>
      <c r="B339" s="13" t="str">
        <f aca="false">VLOOKUP(A339,Owners,3,0)</f>
        <v>Amaryllis</v>
      </c>
      <c r="C339" s="13" t="s">
        <v>15</v>
      </c>
      <c r="D339" s="11" t="s">
        <v>105</v>
      </c>
      <c r="E339" s="13" t="s">
        <v>77</v>
      </c>
      <c r="F339" s="11" t="s">
        <v>289</v>
      </c>
      <c r="G339" s="11" t="s">
        <v>230</v>
      </c>
      <c r="H339" s="11" t="s">
        <v>527</v>
      </c>
      <c r="I339" s="11" t="n">
        <v>52494508481</v>
      </c>
      <c r="J339" s="11" t="s">
        <v>233</v>
      </c>
      <c r="K339" s="11"/>
      <c r="L339" s="11" t="s">
        <v>251</v>
      </c>
      <c r="M339" s="104" t="n">
        <v>0.000694444446708076</v>
      </c>
      <c r="N339" s="83" t="n">
        <v>60</v>
      </c>
      <c r="O339" s="12" t="n">
        <v>0.12</v>
      </c>
    </row>
    <row r="340" customFormat="false" ht="12.75" hidden="false" customHeight="false" outlineLevel="0" collapsed="false">
      <c r="A340" s="13" t="s">
        <v>14</v>
      </c>
      <c r="B340" s="13" t="str">
        <f aca="false">VLOOKUP(A340,Owners,3,0)</f>
        <v>Amaryllis</v>
      </c>
      <c r="C340" s="13" t="s">
        <v>15</v>
      </c>
      <c r="D340" s="11" t="s">
        <v>105</v>
      </c>
      <c r="E340" s="13" t="s">
        <v>77</v>
      </c>
      <c r="F340" s="11" t="s">
        <v>289</v>
      </c>
      <c r="G340" s="11" t="s">
        <v>230</v>
      </c>
      <c r="H340" s="11" t="s">
        <v>528</v>
      </c>
      <c r="I340" s="11" t="n">
        <v>52472721247</v>
      </c>
      <c r="J340" s="11" t="s">
        <v>233</v>
      </c>
      <c r="K340" s="11"/>
      <c r="L340" s="11" t="s">
        <v>251</v>
      </c>
      <c r="M340" s="104" t="n">
        <v>0.000694444446708076</v>
      </c>
      <c r="N340" s="83" t="n">
        <v>60</v>
      </c>
      <c r="O340" s="12" t="n">
        <v>0.12</v>
      </c>
    </row>
    <row r="341" customFormat="false" ht="12.75" hidden="false" customHeight="false" outlineLevel="0" collapsed="false">
      <c r="A341" s="10" t="s">
        <v>14</v>
      </c>
      <c r="B341" s="10" t="str">
        <f aca="false">VLOOKUP(A341,Owners,3,0)</f>
        <v>Amaryllis</v>
      </c>
      <c r="C341" s="10" t="s">
        <v>15</v>
      </c>
      <c r="D341" s="8" t="s">
        <v>105</v>
      </c>
      <c r="E341" s="10" t="s">
        <v>77</v>
      </c>
      <c r="F341" s="8" t="s">
        <v>289</v>
      </c>
      <c r="G341" s="8" t="s">
        <v>230</v>
      </c>
      <c r="H341" s="8" t="s">
        <v>529</v>
      </c>
      <c r="I341" s="8" t="n">
        <v>52494508481</v>
      </c>
      <c r="J341" s="8" t="s">
        <v>233</v>
      </c>
      <c r="K341" s="8"/>
      <c r="L341" s="8" t="s">
        <v>251</v>
      </c>
      <c r="M341" s="103" t="n">
        <v>0.000694444446708076</v>
      </c>
      <c r="N341" s="84" t="n">
        <v>60</v>
      </c>
      <c r="O341" s="9" t="n">
        <v>0.12</v>
      </c>
    </row>
    <row r="342" customFormat="false" ht="12.75" hidden="false" customHeight="false" outlineLevel="0" collapsed="false">
      <c r="A342" s="10" t="s">
        <v>14</v>
      </c>
      <c r="B342" s="10" t="str">
        <f aca="false">VLOOKUP(A342,Owners,3,0)</f>
        <v>Amaryllis</v>
      </c>
      <c r="C342" s="10" t="s">
        <v>15</v>
      </c>
      <c r="D342" s="8" t="s">
        <v>105</v>
      </c>
      <c r="E342" s="10" t="s">
        <v>77</v>
      </c>
      <c r="F342" s="8" t="s">
        <v>289</v>
      </c>
      <c r="G342" s="8" t="s">
        <v>230</v>
      </c>
      <c r="H342" s="8" t="s">
        <v>530</v>
      </c>
      <c r="I342" s="8" t="n">
        <v>52497343417</v>
      </c>
      <c r="J342" s="8" t="s">
        <v>47</v>
      </c>
      <c r="K342" s="8"/>
      <c r="L342" s="8" t="s">
        <v>139</v>
      </c>
      <c r="M342" s="103" t="n">
        <v>0.000694444446708076</v>
      </c>
      <c r="N342" s="84" t="n">
        <v>60</v>
      </c>
      <c r="O342" s="9" t="n">
        <v>0</v>
      </c>
    </row>
    <row r="343" customFormat="false" ht="12.75" hidden="false" customHeight="false" outlineLevel="0" collapsed="false">
      <c r="A343" s="13" t="s">
        <v>14</v>
      </c>
      <c r="B343" s="13" t="str">
        <f aca="false">VLOOKUP(A343,Owners,3,0)</f>
        <v>Amaryllis</v>
      </c>
      <c r="C343" s="13" t="s">
        <v>15</v>
      </c>
      <c r="D343" s="11" t="s">
        <v>105</v>
      </c>
      <c r="E343" s="13" t="s">
        <v>77</v>
      </c>
      <c r="F343" s="11" t="s">
        <v>289</v>
      </c>
      <c r="G343" s="11" t="s">
        <v>230</v>
      </c>
      <c r="H343" s="11" t="s">
        <v>531</v>
      </c>
      <c r="I343" s="11" t="n">
        <v>52494508481</v>
      </c>
      <c r="J343" s="11" t="s">
        <v>233</v>
      </c>
      <c r="K343" s="11"/>
      <c r="L343" s="11" t="s">
        <v>251</v>
      </c>
      <c r="M343" s="104" t="n">
        <v>0.000694444446708076</v>
      </c>
      <c r="N343" s="83" t="n">
        <v>60</v>
      </c>
      <c r="O343" s="12" t="n">
        <v>0.12</v>
      </c>
    </row>
    <row r="344" customFormat="false" ht="12.75" hidden="false" customHeight="false" outlineLevel="0" collapsed="false">
      <c r="A344" s="13" t="s">
        <v>14</v>
      </c>
      <c r="B344" s="13" t="str">
        <f aca="false">VLOOKUP(A344,Owners,3,0)</f>
        <v>Amaryllis</v>
      </c>
      <c r="C344" s="13" t="s">
        <v>15</v>
      </c>
      <c r="D344" s="11" t="s">
        <v>105</v>
      </c>
      <c r="E344" s="13" t="s">
        <v>77</v>
      </c>
      <c r="F344" s="11" t="s">
        <v>289</v>
      </c>
      <c r="G344" s="11" t="s">
        <v>230</v>
      </c>
      <c r="H344" s="11" t="s">
        <v>532</v>
      </c>
      <c r="I344" s="11" t="n">
        <v>52494508481</v>
      </c>
      <c r="J344" s="11" t="s">
        <v>233</v>
      </c>
      <c r="K344" s="11"/>
      <c r="L344" s="11" t="s">
        <v>251</v>
      </c>
      <c r="M344" s="104" t="n">
        <v>0.000694444446708076</v>
      </c>
      <c r="N344" s="83" t="n">
        <v>60</v>
      </c>
      <c r="O344" s="12" t="n">
        <v>0.12</v>
      </c>
    </row>
    <row r="345" customFormat="false" ht="12.75" hidden="false" customHeight="false" outlineLevel="0" collapsed="false">
      <c r="A345" s="10" t="s">
        <v>14</v>
      </c>
      <c r="B345" s="10" t="str">
        <f aca="false">VLOOKUP(A345,Owners,3,0)</f>
        <v>Amaryllis</v>
      </c>
      <c r="C345" s="10" t="s">
        <v>15</v>
      </c>
      <c r="D345" s="8" t="s">
        <v>105</v>
      </c>
      <c r="E345" s="10" t="s">
        <v>77</v>
      </c>
      <c r="F345" s="8" t="s">
        <v>289</v>
      </c>
      <c r="G345" s="8" t="s">
        <v>230</v>
      </c>
      <c r="H345" s="8" t="s">
        <v>533</v>
      </c>
      <c r="I345" s="8" t="n">
        <v>52497343417</v>
      </c>
      <c r="J345" s="8" t="s">
        <v>47</v>
      </c>
      <c r="K345" s="8"/>
      <c r="L345" s="8" t="s">
        <v>139</v>
      </c>
      <c r="M345" s="103" t="n">
        <v>0.000694444446708076</v>
      </c>
      <c r="N345" s="84" t="n">
        <v>60</v>
      </c>
      <c r="O345" s="9" t="n">
        <v>0</v>
      </c>
    </row>
    <row r="346" customFormat="false" ht="12.75" hidden="false" customHeight="false" outlineLevel="0" collapsed="false">
      <c r="A346" s="10" t="s">
        <v>14</v>
      </c>
      <c r="B346" s="10" t="str">
        <f aca="false">VLOOKUP(A346,Owners,3,0)</f>
        <v>Amaryllis</v>
      </c>
      <c r="C346" s="10" t="s">
        <v>15</v>
      </c>
      <c r="D346" s="8" t="s">
        <v>105</v>
      </c>
      <c r="E346" s="10" t="s">
        <v>77</v>
      </c>
      <c r="F346" s="8" t="s">
        <v>289</v>
      </c>
      <c r="G346" s="8" t="s">
        <v>230</v>
      </c>
      <c r="H346" s="8" t="s">
        <v>534</v>
      </c>
      <c r="I346" s="8" t="n">
        <v>52494508481</v>
      </c>
      <c r="J346" s="8" t="s">
        <v>233</v>
      </c>
      <c r="K346" s="8"/>
      <c r="L346" s="8" t="s">
        <v>251</v>
      </c>
      <c r="M346" s="103" t="n">
        <v>0.000694444446708076</v>
      </c>
      <c r="N346" s="84" t="n">
        <v>60</v>
      </c>
      <c r="O346" s="9" t="n">
        <v>0.12</v>
      </c>
    </row>
    <row r="347" customFormat="false" ht="12.75" hidden="false" customHeight="false" outlineLevel="0" collapsed="false">
      <c r="A347" s="13" t="s">
        <v>14</v>
      </c>
      <c r="B347" s="13" t="str">
        <f aca="false">VLOOKUP(A347,Owners,3,0)</f>
        <v>Amaryllis</v>
      </c>
      <c r="C347" s="13" t="s">
        <v>15</v>
      </c>
      <c r="D347" s="11" t="s">
        <v>105</v>
      </c>
      <c r="E347" s="13" t="s">
        <v>77</v>
      </c>
      <c r="F347" s="11" t="s">
        <v>289</v>
      </c>
      <c r="G347" s="11" t="s">
        <v>230</v>
      </c>
      <c r="H347" s="11" t="s">
        <v>535</v>
      </c>
      <c r="I347" s="11" t="n">
        <v>52499602676</v>
      </c>
      <c r="J347" s="11" t="s">
        <v>47</v>
      </c>
      <c r="K347" s="11"/>
      <c r="L347" s="11" t="s">
        <v>254</v>
      </c>
      <c r="M347" s="104" t="n">
        <v>0.000694444446708076</v>
      </c>
      <c r="N347" s="83" t="n">
        <v>60</v>
      </c>
      <c r="O347" s="12" t="n">
        <v>0.12</v>
      </c>
    </row>
    <row r="348" customFormat="false" ht="12.75" hidden="false" customHeight="false" outlineLevel="0" collapsed="false">
      <c r="A348" s="13" t="s">
        <v>14</v>
      </c>
      <c r="B348" s="13" t="str">
        <f aca="false">VLOOKUP(A348,Owners,3,0)</f>
        <v>Amaryllis</v>
      </c>
      <c r="C348" s="13" t="s">
        <v>15</v>
      </c>
      <c r="D348" s="11" t="s">
        <v>105</v>
      </c>
      <c r="E348" s="13" t="s">
        <v>77</v>
      </c>
      <c r="F348" s="11" t="s">
        <v>289</v>
      </c>
      <c r="G348" s="11" t="s">
        <v>230</v>
      </c>
      <c r="H348" s="11" t="s">
        <v>536</v>
      </c>
      <c r="I348" s="11" t="n">
        <v>52494950093</v>
      </c>
      <c r="J348" s="11" t="s">
        <v>47</v>
      </c>
      <c r="K348" s="11"/>
      <c r="L348" s="11" t="s">
        <v>254</v>
      </c>
      <c r="M348" s="104" t="n">
        <v>0.000694444446708076</v>
      </c>
      <c r="N348" s="83" t="n">
        <v>60</v>
      </c>
      <c r="O348" s="12" t="n">
        <v>0.12</v>
      </c>
    </row>
    <row r="349" customFormat="false" ht="12.75" hidden="false" customHeight="false" outlineLevel="0" collapsed="false">
      <c r="A349" s="10" t="s">
        <v>14</v>
      </c>
      <c r="B349" s="10" t="str">
        <f aca="false">VLOOKUP(A349,Owners,3,0)</f>
        <v>Amaryllis</v>
      </c>
      <c r="C349" s="10" t="s">
        <v>15</v>
      </c>
      <c r="D349" s="8" t="s">
        <v>105</v>
      </c>
      <c r="E349" s="10" t="s">
        <v>77</v>
      </c>
      <c r="F349" s="8" t="s">
        <v>289</v>
      </c>
      <c r="G349" s="8" t="s">
        <v>230</v>
      </c>
      <c r="H349" s="8" t="s">
        <v>537</v>
      </c>
      <c r="I349" s="8" t="n">
        <v>52494508481</v>
      </c>
      <c r="J349" s="8" t="s">
        <v>233</v>
      </c>
      <c r="K349" s="8"/>
      <c r="L349" s="8" t="s">
        <v>254</v>
      </c>
      <c r="M349" s="103" t="n">
        <v>0.000694444446708076</v>
      </c>
      <c r="N349" s="84" t="n">
        <v>60</v>
      </c>
      <c r="O349" s="9" t="n">
        <v>0.12</v>
      </c>
    </row>
    <row r="350" customFormat="false" ht="12.75" hidden="false" customHeight="false" outlineLevel="0" collapsed="false">
      <c r="A350" s="10" t="s">
        <v>14</v>
      </c>
      <c r="B350" s="10" t="str">
        <f aca="false">VLOOKUP(A350,Owners,3,0)</f>
        <v>Amaryllis</v>
      </c>
      <c r="C350" s="10" t="s">
        <v>15</v>
      </c>
      <c r="D350" s="8" t="s">
        <v>105</v>
      </c>
      <c r="E350" s="10" t="s">
        <v>77</v>
      </c>
      <c r="F350" s="8" t="s">
        <v>289</v>
      </c>
      <c r="G350" s="8" t="s">
        <v>230</v>
      </c>
      <c r="H350" s="8" t="s">
        <v>538</v>
      </c>
      <c r="I350" s="8" t="n">
        <v>52494508481</v>
      </c>
      <c r="J350" s="8" t="s">
        <v>233</v>
      </c>
      <c r="K350" s="8"/>
      <c r="L350" s="8" t="s">
        <v>254</v>
      </c>
      <c r="M350" s="103" t="n">
        <v>0.000694444446708076</v>
      </c>
      <c r="N350" s="84" t="n">
        <v>60</v>
      </c>
      <c r="O350" s="9" t="n">
        <v>0.12</v>
      </c>
    </row>
    <row r="351" customFormat="false" ht="12.75" hidden="false" customHeight="false" outlineLevel="0" collapsed="false">
      <c r="A351" s="13" t="s">
        <v>14</v>
      </c>
      <c r="B351" s="13" t="str">
        <f aca="false">VLOOKUP(A351,Owners,3,0)</f>
        <v>Amaryllis</v>
      </c>
      <c r="C351" s="13" t="s">
        <v>15</v>
      </c>
      <c r="D351" s="11" t="s">
        <v>105</v>
      </c>
      <c r="E351" s="13" t="s">
        <v>77</v>
      </c>
      <c r="F351" s="11" t="s">
        <v>289</v>
      </c>
      <c r="G351" s="11" t="s">
        <v>230</v>
      </c>
      <c r="H351" s="11" t="s">
        <v>539</v>
      </c>
      <c r="I351" s="11" t="n">
        <v>52497343417</v>
      </c>
      <c r="J351" s="11" t="s">
        <v>47</v>
      </c>
      <c r="K351" s="11"/>
      <c r="L351" s="11" t="s">
        <v>139</v>
      </c>
      <c r="M351" s="104" t="n">
        <v>0.000694444446708076</v>
      </c>
      <c r="N351" s="83" t="n">
        <v>60</v>
      </c>
      <c r="O351" s="12" t="n">
        <v>0</v>
      </c>
    </row>
    <row r="352" customFormat="false" ht="12.75" hidden="false" customHeight="false" outlineLevel="0" collapsed="false">
      <c r="A352" s="13" t="s">
        <v>14</v>
      </c>
      <c r="B352" s="13" t="str">
        <f aca="false">VLOOKUP(A352,Owners,3,0)</f>
        <v>Amaryllis</v>
      </c>
      <c r="C352" s="13" t="s">
        <v>15</v>
      </c>
      <c r="D352" s="11" t="s">
        <v>105</v>
      </c>
      <c r="E352" s="13" t="s">
        <v>77</v>
      </c>
      <c r="F352" s="11" t="s">
        <v>289</v>
      </c>
      <c r="G352" s="11" t="s">
        <v>230</v>
      </c>
      <c r="H352" s="11" t="s">
        <v>540</v>
      </c>
      <c r="I352" s="11" t="n">
        <v>52499602676</v>
      </c>
      <c r="J352" s="11" t="s">
        <v>47</v>
      </c>
      <c r="K352" s="11"/>
      <c r="L352" s="11" t="s">
        <v>254</v>
      </c>
      <c r="M352" s="104" t="n">
        <v>0.000694444446708076</v>
      </c>
      <c r="N352" s="83" t="n">
        <v>60</v>
      </c>
      <c r="O352" s="12" t="n">
        <v>0.12</v>
      </c>
    </row>
    <row r="353" customFormat="false" ht="12.75" hidden="false" customHeight="false" outlineLevel="0" collapsed="false">
      <c r="A353" s="10" t="s">
        <v>14</v>
      </c>
      <c r="B353" s="10" t="str">
        <f aca="false">VLOOKUP(A353,Owners,3,0)</f>
        <v>Amaryllis</v>
      </c>
      <c r="C353" s="10" t="s">
        <v>15</v>
      </c>
      <c r="D353" s="8" t="s">
        <v>105</v>
      </c>
      <c r="E353" s="10" t="s">
        <v>77</v>
      </c>
      <c r="F353" s="8" t="s">
        <v>289</v>
      </c>
      <c r="G353" s="8" t="s">
        <v>145</v>
      </c>
      <c r="H353" s="8" t="s">
        <v>541</v>
      </c>
      <c r="I353" s="8" t="n">
        <v>52497343417</v>
      </c>
      <c r="J353" s="8" t="s">
        <v>47</v>
      </c>
      <c r="K353" s="8"/>
      <c r="L353" s="8" t="s">
        <v>139</v>
      </c>
      <c r="M353" s="103" t="n">
        <v>0.000694444446708076</v>
      </c>
      <c r="N353" s="84" t="n">
        <v>60</v>
      </c>
      <c r="O353" s="9" t="n">
        <v>0</v>
      </c>
    </row>
    <row r="354" customFormat="false" ht="12.75" hidden="false" customHeight="false" outlineLevel="0" collapsed="false">
      <c r="A354" s="10" t="s">
        <v>14</v>
      </c>
      <c r="B354" s="10" t="str">
        <f aca="false">VLOOKUP(A354,Owners,3,0)</f>
        <v>Amaryllis</v>
      </c>
      <c r="C354" s="10" t="s">
        <v>15</v>
      </c>
      <c r="D354" s="8" t="s">
        <v>105</v>
      </c>
      <c r="E354" s="10" t="s">
        <v>77</v>
      </c>
      <c r="F354" s="8" t="s">
        <v>289</v>
      </c>
      <c r="G354" s="8" t="s">
        <v>147</v>
      </c>
      <c r="H354" s="8" t="s">
        <v>542</v>
      </c>
      <c r="I354" s="8" t="n">
        <v>52478276119</v>
      </c>
      <c r="J354" s="8" t="s">
        <v>233</v>
      </c>
      <c r="K354" s="8"/>
      <c r="L354" s="8" t="s">
        <v>251</v>
      </c>
      <c r="M354" s="103" t="n">
        <v>0.000694444446708076</v>
      </c>
      <c r="N354" s="84" t="n">
        <v>60</v>
      </c>
      <c r="O354" s="9" t="n">
        <v>0.12</v>
      </c>
    </row>
    <row r="355" customFormat="false" ht="12.75" hidden="false" customHeight="false" outlineLevel="0" collapsed="false">
      <c r="A355" s="13" t="s">
        <v>14</v>
      </c>
      <c r="B355" s="13" t="str">
        <f aca="false">VLOOKUP(A355,Owners,3,0)</f>
        <v>Amaryllis</v>
      </c>
      <c r="C355" s="13" t="s">
        <v>15</v>
      </c>
      <c r="D355" s="11" t="s">
        <v>105</v>
      </c>
      <c r="E355" s="13" t="s">
        <v>77</v>
      </c>
      <c r="F355" s="11" t="s">
        <v>289</v>
      </c>
      <c r="G355" s="11" t="s">
        <v>147</v>
      </c>
      <c r="H355" s="11" t="s">
        <v>528</v>
      </c>
      <c r="I355" s="11" t="n">
        <v>52478544895</v>
      </c>
      <c r="J355" s="11" t="s">
        <v>233</v>
      </c>
      <c r="K355" s="11"/>
      <c r="L355" s="11" t="s">
        <v>251</v>
      </c>
      <c r="M355" s="104" t="n">
        <v>0.000694444446708076</v>
      </c>
      <c r="N355" s="83" t="n">
        <v>60</v>
      </c>
      <c r="O355" s="12" t="n">
        <v>0.12</v>
      </c>
    </row>
    <row r="356" customFormat="false" ht="12.75" hidden="false" customHeight="false" outlineLevel="0" collapsed="false">
      <c r="A356" s="13" t="s">
        <v>14</v>
      </c>
      <c r="B356" s="13" t="str">
        <f aca="false">VLOOKUP(A356,Owners,3,0)</f>
        <v>Amaryllis</v>
      </c>
      <c r="C356" s="13" t="s">
        <v>15</v>
      </c>
      <c r="D356" s="11" t="s">
        <v>105</v>
      </c>
      <c r="E356" s="13" t="s">
        <v>77</v>
      </c>
      <c r="F356" s="11" t="s">
        <v>289</v>
      </c>
      <c r="G356" s="11" t="s">
        <v>147</v>
      </c>
      <c r="H356" s="11" t="s">
        <v>543</v>
      </c>
      <c r="I356" s="11" t="n">
        <v>52472721247</v>
      </c>
      <c r="J356" s="11" t="s">
        <v>233</v>
      </c>
      <c r="K356" s="11"/>
      <c r="L356" s="11" t="s">
        <v>251</v>
      </c>
      <c r="M356" s="104" t="n">
        <v>0.000694444446708076</v>
      </c>
      <c r="N356" s="83" t="n">
        <v>60</v>
      </c>
      <c r="O356" s="12" t="n">
        <v>0.12</v>
      </c>
    </row>
    <row r="357" customFormat="false" ht="12.75" hidden="false" customHeight="false" outlineLevel="0" collapsed="false">
      <c r="A357" s="10" t="s">
        <v>14</v>
      </c>
      <c r="B357" s="10" t="str">
        <f aca="false">VLOOKUP(A357,Owners,3,0)</f>
        <v>Amaryllis</v>
      </c>
      <c r="C357" s="10" t="s">
        <v>15</v>
      </c>
      <c r="D357" s="8" t="s">
        <v>105</v>
      </c>
      <c r="E357" s="10" t="s">
        <v>77</v>
      </c>
      <c r="F357" s="8" t="s">
        <v>289</v>
      </c>
      <c r="G357" s="8" t="s">
        <v>147</v>
      </c>
      <c r="H357" s="8" t="s">
        <v>544</v>
      </c>
      <c r="I357" s="8" t="n">
        <v>52494508481</v>
      </c>
      <c r="J357" s="8" t="s">
        <v>233</v>
      </c>
      <c r="K357" s="8"/>
      <c r="L357" s="8" t="s">
        <v>251</v>
      </c>
      <c r="M357" s="103" t="n">
        <v>0.000694444446708076</v>
      </c>
      <c r="N357" s="84" t="n">
        <v>60</v>
      </c>
      <c r="O357" s="9" t="n">
        <v>0.12</v>
      </c>
    </row>
    <row r="358" customFormat="false" ht="12.75" hidden="false" customHeight="false" outlineLevel="0" collapsed="false">
      <c r="A358" s="10" t="s">
        <v>14</v>
      </c>
      <c r="B358" s="10" t="str">
        <f aca="false">VLOOKUP(A358,Owners,3,0)</f>
        <v>Amaryllis</v>
      </c>
      <c r="C358" s="10" t="s">
        <v>15</v>
      </c>
      <c r="D358" s="8" t="s">
        <v>105</v>
      </c>
      <c r="E358" s="10" t="s">
        <v>77</v>
      </c>
      <c r="F358" s="8" t="s">
        <v>289</v>
      </c>
      <c r="G358" s="8" t="s">
        <v>147</v>
      </c>
      <c r="H358" s="8" t="s">
        <v>545</v>
      </c>
      <c r="I358" s="8" t="n">
        <v>52494508481</v>
      </c>
      <c r="J358" s="8" t="s">
        <v>233</v>
      </c>
      <c r="K358" s="8"/>
      <c r="L358" s="8" t="s">
        <v>251</v>
      </c>
      <c r="M358" s="103" t="n">
        <v>0.000694444446708076</v>
      </c>
      <c r="N358" s="84" t="n">
        <v>60</v>
      </c>
      <c r="O358" s="9" t="n">
        <v>0.12</v>
      </c>
    </row>
    <row r="359" customFormat="false" ht="12.75" hidden="false" customHeight="false" outlineLevel="0" collapsed="false">
      <c r="A359" s="13" t="s">
        <v>14</v>
      </c>
      <c r="B359" s="13" t="str">
        <f aca="false">VLOOKUP(A359,Owners,3,0)</f>
        <v>Amaryllis</v>
      </c>
      <c r="C359" s="13" t="s">
        <v>15</v>
      </c>
      <c r="D359" s="11" t="s">
        <v>105</v>
      </c>
      <c r="E359" s="13" t="s">
        <v>77</v>
      </c>
      <c r="F359" s="11" t="s">
        <v>289</v>
      </c>
      <c r="G359" s="11" t="s">
        <v>147</v>
      </c>
      <c r="H359" s="11" t="s">
        <v>546</v>
      </c>
      <c r="I359" s="11" t="n">
        <v>52494508481</v>
      </c>
      <c r="J359" s="11" t="s">
        <v>233</v>
      </c>
      <c r="K359" s="11"/>
      <c r="L359" s="11" t="s">
        <v>251</v>
      </c>
      <c r="M359" s="104" t="n">
        <v>0.000694444446708076</v>
      </c>
      <c r="N359" s="83" t="n">
        <v>60</v>
      </c>
      <c r="O359" s="12" t="n">
        <v>0.12</v>
      </c>
    </row>
    <row r="360" customFormat="false" ht="12.75" hidden="false" customHeight="false" outlineLevel="0" collapsed="false">
      <c r="A360" s="13" t="s">
        <v>14</v>
      </c>
      <c r="B360" s="13" t="str">
        <f aca="false">VLOOKUP(A360,Owners,3,0)</f>
        <v>Amaryllis</v>
      </c>
      <c r="C360" s="13" t="s">
        <v>15</v>
      </c>
      <c r="D360" s="11" t="s">
        <v>105</v>
      </c>
      <c r="E360" s="13" t="s">
        <v>77</v>
      </c>
      <c r="F360" s="11" t="s">
        <v>289</v>
      </c>
      <c r="G360" s="11" t="s">
        <v>147</v>
      </c>
      <c r="H360" s="11" t="s">
        <v>547</v>
      </c>
      <c r="I360" s="11" t="n">
        <v>52494508481</v>
      </c>
      <c r="J360" s="11" t="s">
        <v>233</v>
      </c>
      <c r="K360" s="11"/>
      <c r="L360" s="11" t="s">
        <v>251</v>
      </c>
      <c r="M360" s="104" t="n">
        <v>0.000694444446708076</v>
      </c>
      <c r="N360" s="83" t="n">
        <v>60</v>
      </c>
      <c r="O360" s="12" t="n">
        <v>0.12</v>
      </c>
    </row>
    <row r="361" customFormat="false" ht="12.75" hidden="false" customHeight="false" outlineLevel="0" collapsed="false">
      <c r="A361" s="10" t="s">
        <v>14</v>
      </c>
      <c r="B361" s="10" t="str">
        <f aca="false">VLOOKUP(A361,Owners,3,0)</f>
        <v>Amaryllis</v>
      </c>
      <c r="C361" s="10" t="s">
        <v>15</v>
      </c>
      <c r="D361" s="8" t="s">
        <v>105</v>
      </c>
      <c r="E361" s="10" t="s">
        <v>77</v>
      </c>
      <c r="F361" s="8" t="s">
        <v>289</v>
      </c>
      <c r="G361" s="8" t="s">
        <v>147</v>
      </c>
      <c r="H361" s="8" t="s">
        <v>548</v>
      </c>
      <c r="I361" s="8" t="n">
        <v>52494508481</v>
      </c>
      <c r="J361" s="8" t="s">
        <v>233</v>
      </c>
      <c r="K361" s="8"/>
      <c r="L361" s="8" t="s">
        <v>251</v>
      </c>
      <c r="M361" s="103" t="n">
        <v>0.000694444446708076</v>
      </c>
      <c r="N361" s="84" t="n">
        <v>60</v>
      </c>
      <c r="O361" s="9" t="n">
        <v>0.12</v>
      </c>
    </row>
    <row r="362" customFormat="false" ht="12.75" hidden="false" customHeight="false" outlineLevel="0" collapsed="false">
      <c r="A362" s="10" t="s">
        <v>14</v>
      </c>
      <c r="B362" s="10" t="str">
        <f aca="false">VLOOKUP(A362,Owners,3,0)</f>
        <v>Amaryllis</v>
      </c>
      <c r="C362" s="10" t="s">
        <v>15</v>
      </c>
      <c r="D362" s="8" t="s">
        <v>105</v>
      </c>
      <c r="E362" s="10" t="s">
        <v>77</v>
      </c>
      <c r="F362" s="8" t="s">
        <v>289</v>
      </c>
      <c r="G362" s="8" t="s">
        <v>147</v>
      </c>
      <c r="H362" s="8" t="s">
        <v>549</v>
      </c>
      <c r="I362" s="8" t="n">
        <v>52497268012</v>
      </c>
      <c r="J362" s="8" t="s">
        <v>47</v>
      </c>
      <c r="K362" s="8"/>
      <c r="L362" s="8" t="s">
        <v>251</v>
      </c>
      <c r="M362" s="103" t="n">
        <v>0.000694444446708076</v>
      </c>
      <c r="N362" s="84" t="n">
        <v>60</v>
      </c>
      <c r="O362" s="9" t="n">
        <v>0.12</v>
      </c>
    </row>
    <row r="363" customFormat="false" ht="12.75" hidden="false" customHeight="false" outlineLevel="0" collapsed="false">
      <c r="A363" s="13" t="s">
        <v>14</v>
      </c>
      <c r="B363" s="13" t="str">
        <f aca="false">VLOOKUP(A363,Owners,3,0)</f>
        <v>Amaryllis</v>
      </c>
      <c r="C363" s="13" t="s">
        <v>15</v>
      </c>
      <c r="D363" s="11" t="s">
        <v>105</v>
      </c>
      <c r="E363" s="13" t="s">
        <v>77</v>
      </c>
      <c r="F363" s="11" t="s">
        <v>289</v>
      </c>
      <c r="G363" s="11" t="s">
        <v>147</v>
      </c>
      <c r="H363" s="11" t="s">
        <v>550</v>
      </c>
      <c r="I363" s="11" t="n">
        <v>52497268012</v>
      </c>
      <c r="J363" s="11" t="s">
        <v>47</v>
      </c>
      <c r="K363" s="11"/>
      <c r="L363" s="11" t="s">
        <v>251</v>
      </c>
      <c r="M363" s="104" t="n">
        <v>0.000694444446708076</v>
      </c>
      <c r="N363" s="83" t="n">
        <v>60</v>
      </c>
      <c r="O363" s="12" t="n">
        <v>0.12</v>
      </c>
    </row>
    <row r="364" customFormat="false" ht="12.75" hidden="false" customHeight="false" outlineLevel="0" collapsed="false">
      <c r="A364" s="13" t="s">
        <v>14</v>
      </c>
      <c r="B364" s="13" t="str">
        <f aca="false">VLOOKUP(A364,Owners,3,0)</f>
        <v>Amaryllis</v>
      </c>
      <c r="C364" s="13" t="s">
        <v>15</v>
      </c>
      <c r="D364" s="11" t="s">
        <v>105</v>
      </c>
      <c r="E364" s="13" t="s">
        <v>77</v>
      </c>
      <c r="F364" s="11" t="s">
        <v>289</v>
      </c>
      <c r="G364" s="11" t="s">
        <v>147</v>
      </c>
      <c r="H364" s="11" t="s">
        <v>551</v>
      </c>
      <c r="I364" s="11" t="n">
        <v>52497343417</v>
      </c>
      <c r="J364" s="11" t="s">
        <v>47</v>
      </c>
      <c r="K364" s="11"/>
      <c r="L364" s="11" t="s">
        <v>139</v>
      </c>
      <c r="M364" s="104" t="n">
        <v>0.000694444446708076</v>
      </c>
      <c r="N364" s="83" t="n">
        <v>60</v>
      </c>
      <c r="O364" s="12" t="n">
        <v>0</v>
      </c>
    </row>
    <row r="365" customFormat="false" ht="12.75" hidden="false" customHeight="false" outlineLevel="0" collapsed="false">
      <c r="A365" s="10" t="s">
        <v>14</v>
      </c>
      <c r="B365" s="10" t="str">
        <f aca="false">VLOOKUP(A365,Owners,3,0)</f>
        <v>Amaryllis</v>
      </c>
      <c r="C365" s="10" t="s">
        <v>15</v>
      </c>
      <c r="D365" s="8" t="s">
        <v>105</v>
      </c>
      <c r="E365" s="10" t="s">
        <v>77</v>
      </c>
      <c r="F365" s="8" t="s">
        <v>289</v>
      </c>
      <c r="G365" s="8" t="s">
        <v>147</v>
      </c>
      <c r="H365" s="8" t="s">
        <v>552</v>
      </c>
      <c r="I365" s="8" t="n">
        <v>52478276119</v>
      </c>
      <c r="J365" s="8" t="s">
        <v>233</v>
      </c>
      <c r="K365" s="8"/>
      <c r="L365" s="8" t="s">
        <v>254</v>
      </c>
      <c r="M365" s="103" t="n">
        <v>0.000694444446708076</v>
      </c>
      <c r="N365" s="84" t="n">
        <v>60</v>
      </c>
      <c r="O365" s="9" t="n">
        <v>0.12</v>
      </c>
    </row>
    <row r="366" customFormat="false" ht="12.75" hidden="false" customHeight="false" outlineLevel="0" collapsed="false">
      <c r="A366" s="10" t="s">
        <v>14</v>
      </c>
      <c r="B366" s="10" t="str">
        <f aca="false">VLOOKUP(A366,Owners,3,0)</f>
        <v>Amaryllis</v>
      </c>
      <c r="C366" s="10" t="s">
        <v>15</v>
      </c>
      <c r="D366" s="8" t="s">
        <v>105</v>
      </c>
      <c r="E366" s="10" t="s">
        <v>77</v>
      </c>
      <c r="F366" s="8" t="s">
        <v>289</v>
      </c>
      <c r="G366" s="8" t="s">
        <v>147</v>
      </c>
      <c r="H366" s="8" t="s">
        <v>553</v>
      </c>
      <c r="I366" s="8" t="n">
        <v>52494950093</v>
      </c>
      <c r="J366" s="8" t="s">
        <v>47</v>
      </c>
      <c r="K366" s="8"/>
      <c r="L366" s="8" t="s">
        <v>254</v>
      </c>
      <c r="M366" s="103" t="n">
        <v>0.000694444446708076</v>
      </c>
      <c r="N366" s="84" t="n">
        <v>60</v>
      </c>
      <c r="O366" s="9" t="n">
        <v>0.12</v>
      </c>
    </row>
    <row r="367" customFormat="false" ht="12.75" hidden="false" customHeight="false" outlineLevel="0" collapsed="false">
      <c r="A367" s="13" t="s">
        <v>14</v>
      </c>
      <c r="B367" s="13" t="str">
        <f aca="false">VLOOKUP(A367,Owners,3,0)</f>
        <v>Amaryllis</v>
      </c>
      <c r="C367" s="13" t="s">
        <v>15</v>
      </c>
      <c r="D367" s="11" t="s">
        <v>105</v>
      </c>
      <c r="E367" s="13" t="s">
        <v>77</v>
      </c>
      <c r="F367" s="11" t="s">
        <v>289</v>
      </c>
      <c r="G367" s="11" t="s">
        <v>389</v>
      </c>
      <c r="H367" s="11" t="s">
        <v>554</v>
      </c>
      <c r="I367" s="11" t="n">
        <v>52494950093</v>
      </c>
      <c r="J367" s="11" t="s">
        <v>47</v>
      </c>
      <c r="K367" s="11"/>
      <c r="L367" s="11" t="s">
        <v>251</v>
      </c>
      <c r="M367" s="104" t="n">
        <v>0.000694444446708076</v>
      </c>
      <c r="N367" s="83" t="n">
        <v>60</v>
      </c>
      <c r="O367" s="12" t="n">
        <v>0.12</v>
      </c>
    </row>
    <row r="368" customFormat="false" ht="12.75" hidden="false" customHeight="false" outlineLevel="0" collapsed="false">
      <c r="A368" s="13" t="s">
        <v>14</v>
      </c>
      <c r="B368" s="13" t="str">
        <f aca="false">VLOOKUP(A368,Owners,3,0)</f>
        <v>Amaryllis</v>
      </c>
      <c r="C368" s="13" t="s">
        <v>15</v>
      </c>
      <c r="D368" s="11" t="s">
        <v>105</v>
      </c>
      <c r="E368" s="13" t="s">
        <v>77</v>
      </c>
      <c r="F368" s="11" t="s">
        <v>289</v>
      </c>
      <c r="G368" s="11" t="s">
        <v>389</v>
      </c>
      <c r="H368" s="11" t="s">
        <v>555</v>
      </c>
      <c r="I368" s="11" t="n">
        <v>52497050016</v>
      </c>
      <c r="J368" s="11" t="s">
        <v>228</v>
      </c>
      <c r="K368" s="11"/>
      <c r="L368" s="11" t="s">
        <v>251</v>
      </c>
      <c r="M368" s="104" t="n">
        <v>0.000694444446708076</v>
      </c>
      <c r="N368" s="83" t="n">
        <v>60</v>
      </c>
      <c r="O368" s="12" t="n">
        <v>0.12</v>
      </c>
    </row>
    <row r="369" customFormat="false" ht="12.75" hidden="false" customHeight="false" outlineLevel="0" collapsed="false">
      <c r="A369" s="10" t="s">
        <v>14</v>
      </c>
      <c r="B369" s="10" t="str">
        <f aca="false">VLOOKUP(A369,Owners,3,0)</f>
        <v>Amaryllis</v>
      </c>
      <c r="C369" s="10" t="s">
        <v>15</v>
      </c>
      <c r="D369" s="8" t="s">
        <v>105</v>
      </c>
      <c r="E369" s="10" t="s">
        <v>77</v>
      </c>
      <c r="F369" s="8" t="s">
        <v>289</v>
      </c>
      <c r="G369" s="8" t="s">
        <v>389</v>
      </c>
      <c r="H369" s="8" t="s">
        <v>556</v>
      </c>
      <c r="I369" s="8" t="n">
        <v>52497050016</v>
      </c>
      <c r="J369" s="8" t="s">
        <v>228</v>
      </c>
      <c r="K369" s="8"/>
      <c r="L369" s="8" t="s">
        <v>251</v>
      </c>
      <c r="M369" s="103" t="n">
        <v>0.000694444446708076</v>
      </c>
      <c r="N369" s="84" t="n">
        <v>60</v>
      </c>
      <c r="O369" s="9" t="n">
        <v>0.12</v>
      </c>
    </row>
    <row r="370" customFormat="false" ht="12.75" hidden="false" customHeight="false" outlineLevel="0" collapsed="false">
      <c r="A370" s="10" t="s">
        <v>14</v>
      </c>
      <c r="B370" s="10" t="str">
        <f aca="false">VLOOKUP(A370,Owners,3,0)</f>
        <v>Amaryllis</v>
      </c>
      <c r="C370" s="10" t="s">
        <v>15</v>
      </c>
      <c r="D370" s="8" t="s">
        <v>105</v>
      </c>
      <c r="E370" s="10" t="s">
        <v>77</v>
      </c>
      <c r="F370" s="8" t="s">
        <v>289</v>
      </c>
      <c r="G370" s="8" t="s">
        <v>389</v>
      </c>
      <c r="H370" s="8" t="s">
        <v>557</v>
      </c>
      <c r="I370" s="8" t="n">
        <v>52494950093</v>
      </c>
      <c r="J370" s="8" t="s">
        <v>47</v>
      </c>
      <c r="K370" s="8"/>
      <c r="L370" s="8" t="s">
        <v>251</v>
      </c>
      <c r="M370" s="103" t="n">
        <v>0.000694444446708076</v>
      </c>
      <c r="N370" s="84" t="n">
        <v>60</v>
      </c>
      <c r="O370" s="9" t="n">
        <v>0.12</v>
      </c>
    </row>
    <row r="371" customFormat="false" ht="12.75" hidden="false" customHeight="false" outlineLevel="0" collapsed="false">
      <c r="A371" s="13" t="s">
        <v>14</v>
      </c>
      <c r="B371" s="13" t="str">
        <f aca="false">VLOOKUP(A371,Owners,3,0)</f>
        <v>Amaryllis</v>
      </c>
      <c r="C371" s="13" t="s">
        <v>15</v>
      </c>
      <c r="D371" s="11" t="s">
        <v>105</v>
      </c>
      <c r="E371" s="13" t="s">
        <v>77</v>
      </c>
      <c r="F371" s="11" t="s">
        <v>289</v>
      </c>
      <c r="G371" s="11" t="s">
        <v>389</v>
      </c>
      <c r="H371" s="11" t="s">
        <v>377</v>
      </c>
      <c r="I371" s="11" t="n">
        <v>52494508481</v>
      </c>
      <c r="J371" s="11" t="s">
        <v>233</v>
      </c>
      <c r="K371" s="11"/>
      <c r="L371" s="11" t="s">
        <v>251</v>
      </c>
      <c r="M371" s="104" t="n">
        <v>0.000694444446708076</v>
      </c>
      <c r="N371" s="83" t="n">
        <v>60</v>
      </c>
      <c r="O371" s="12" t="n">
        <v>0.12</v>
      </c>
    </row>
    <row r="372" customFormat="false" ht="12.75" hidden="false" customHeight="false" outlineLevel="0" collapsed="false">
      <c r="A372" s="13" t="s">
        <v>14</v>
      </c>
      <c r="B372" s="13" t="str">
        <f aca="false">VLOOKUP(A372,Owners,3,0)</f>
        <v>Amaryllis</v>
      </c>
      <c r="C372" s="13" t="s">
        <v>15</v>
      </c>
      <c r="D372" s="11" t="s">
        <v>105</v>
      </c>
      <c r="E372" s="13" t="s">
        <v>77</v>
      </c>
      <c r="F372" s="11" t="s">
        <v>289</v>
      </c>
      <c r="G372" s="11" t="s">
        <v>389</v>
      </c>
      <c r="H372" s="11" t="s">
        <v>558</v>
      </c>
      <c r="I372" s="11" t="n">
        <v>52494508481</v>
      </c>
      <c r="J372" s="11" t="s">
        <v>233</v>
      </c>
      <c r="K372" s="11"/>
      <c r="L372" s="11" t="s">
        <v>251</v>
      </c>
      <c r="M372" s="104" t="n">
        <v>0.000694444446708076</v>
      </c>
      <c r="N372" s="83" t="n">
        <v>60</v>
      </c>
      <c r="O372" s="12" t="n">
        <v>0.12</v>
      </c>
    </row>
    <row r="373" customFormat="false" ht="12.75" hidden="false" customHeight="false" outlineLevel="0" collapsed="false">
      <c r="A373" s="10" t="s">
        <v>14</v>
      </c>
      <c r="B373" s="10" t="str">
        <f aca="false">VLOOKUP(A373,Owners,3,0)</f>
        <v>Amaryllis</v>
      </c>
      <c r="C373" s="10" t="s">
        <v>15</v>
      </c>
      <c r="D373" s="8" t="s">
        <v>105</v>
      </c>
      <c r="E373" s="10" t="s">
        <v>77</v>
      </c>
      <c r="F373" s="8" t="s">
        <v>289</v>
      </c>
      <c r="G373" s="8" t="s">
        <v>389</v>
      </c>
      <c r="H373" s="8" t="s">
        <v>559</v>
      </c>
      <c r="I373" s="8" t="n">
        <v>52494508481</v>
      </c>
      <c r="J373" s="8" t="s">
        <v>233</v>
      </c>
      <c r="K373" s="8"/>
      <c r="L373" s="8" t="s">
        <v>251</v>
      </c>
      <c r="M373" s="103" t="n">
        <v>0.000694444446708076</v>
      </c>
      <c r="N373" s="84" t="n">
        <v>60</v>
      </c>
      <c r="O373" s="9" t="n">
        <v>0.12</v>
      </c>
    </row>
    <row r="374" customFormat="false" ht="12.75" hidden="false" customHeight="false" outlineLevel="0" collapsed="false">
      <c r="A374" s="10" t="s">
        <v>14</v>
      </c>
      <c r="B374" s="10" t="str">
        <f aca="false">VLOOKUP(A374,Owners,3,0)</f>
        <v>Amaryllis</v>
      </c>
      <c r="C374" s="10" t="s">
        <v>15</v>
      </c>
      <c r="D374" s="8" t="s">
        <v>105</v>
      </c>
      <c r="E374" s="10" t="s">
        <v>77</v>
      </c>
      <c r="F374" s="8" t="s">
        <v>289</v>
      </c>
      <c r="G374" s="8" t="s">
        <v>389</v>
      </c>
      <c r="H374" s="8" t="s">
        <v>560</v>
      </c>
      <c r="I374" s="8" t="n">
        <v>52497343417</v>
      </c>
      <c r="J374" s="8" t="s">
        <v>47</v>
      </c>
      <c r="K374" s="8"/>
      <c r="L374" s="8" t="s">
        <v>139</v>
      </c>
      <c r="M374" s="103" t="n">
        <v>0.000694444446708076</v>
      </c>
      <c r="N374" s="84" t="n">
        <v>60</v>
      </c>
      <c r="O374" s="9" t="n">
        <v>0</v>
      </c>
    </row>
    <row r="375" customFormat="false" ht="12.75" hidden="false" customHeight="false" outlineLevel="0" collapsed="false">
      <c r="A375" s="13" t="s">
        <v>14</v>
      </c>
      <c r="B375" s="13" t="str">
        <f aca="false">VLOOKUP(A375,Owners,3,0)</f>
        <v>Amaryllis</v>
      </c>
      <c r="C375" s="13" t="s">
        <v>15</v>
      </c>
      <c r="D375" s="11" t="s">
        <v>105</v>
      </c>
      <c r="E375" s="13" t="s">
        <v>77</v>
      </c>
      <c r="F375" s="11" t="s">
        <v>289</v>
      </c>
      <c r="G375" s="11" t="s">
        <v>389</v>
      </c>
      <c r="H375" s="11" t="s">
        <v>561</v>
      </c>
      <c r="I375" s="11" t="n">
        <v>52476223725</v>
      </c>
      <c r="J375" s="11" t="s">
        <v>233</v>
      </c>
      <c r="K375" s="11"/>
      <c r="L375" s="11" t="s">
        <v>254</v>
      </c>
      <c r="M375" s="104" t="n">
        <v>0.000694444446708076</v>
      </c>
      <c r="N375" s="83" t="n">
        <v>60</v>
      </c>
      <c r="O375" s="12" t="n">
        <v>0.12</v>
      </c>
    </row>
    <row r="376" customFormat="false" ht="12.75" hidden="false" customHeight="false" outlineLevel="0" collapsed="false">
      <c r="A376" s="13" t="s">
        <v>14</v>
      </c>
      <c r="B376" s="13" t="str">
        <f aca="false">VLOOKUP(A376,Owners,3,0)</f>
        <v>Amaryllis</v>
      </c>
      <c r="C376" s="13" t="s">
        <v>15</v>
      </c>
      <c r="D376" s="11" t="s">
        <v>105</v>
      </c>
      <c r="E376" s="13" t="s">
        <v>77</v>
      </c>
      <c r="F376" s="11" t="s">
        <v>289</v>
      </c>
      <c r="G376" s="11" t="s">
        <v>389</v>
      </c>
      <c r="H376" s="11" t="s">
        <v>562</v>
      </c>
      <c r="I376" s="11" t="n">
        <v>52476223725</v>
      </c>
      <c r="J376" s="11" t="s">
        <v>233</v>
      </c>
      <c r="K376" s="11"/>
      <c r="L376" s="11" t="s">
        <v>254</v>
      </c>
      <c r="M376" s="104" t="n">
        <v>0.000694444446708076</v>
      </c>
      <c r="N376" s="83" t="n">
        <v>60</v>
      </c>
      <c r="O376" s="12" t="n">
        <v>0.12</v>
      </c>
    </row>
    <row r="377" customFormat="false" ht="12.75" hidden="false" customHeight="false" outlineLevel="0" collapsed="false">
      <c r="A377" s="10" t="s">
        <v>14</v>
      </c>
      <c r="B377" s="10" t="str">
        <f aca="false">VLOOKUP(A377,Owners,3,0)</f>
        <v>Amaryllis</v>
      </c>
      <c r="C377" s="10" t="s">
        <v>15</v>
      </c>
      <c r="D377" s="8" t="s">
        <v>105</v>
      </c>
      <c r="E377" s="10" t="s">
        <v>77</v>
      </c>
      <c r="F377" s="8" t="s">
        <v>289</v>
      </c>
      <c r="G377" s="8" t="s">
        <v>389</v>
      </c>
      <c r="H377" s="8" t="s">
        <v>563</v>
      </c>
      <c r="I377" s="8" t="n">
        <v>52478276119</v>
      </c>
      <c r="J377" s="8" t="s">
        <v>233</v>
      </c>
      <c r="K377" s="8"/>
      <c r="L377" s="8" t="s">
        <v>254</v>
      </c>
      <c r="M377" s="103" t="n">
        <v>0.000694444446708076</v>
      </c>
      <c r="N377" s="84" t="n">
        <v>60</v>
      </c>
      <c r="O377" s="9" t="n">
        <v>0.12</v>
      </c>
    </row>
    <row r="378" customFormat="false" ht="12.75" hidden="false" customHeight="false" outlineLevel="0" collapsed="false">
      <c r="A378" s="10" t="s">
        <v>14</v>
      </c>
      <c r="B378" s="10" t="str">
        <f aca="false">VLOOKUP(A378,Owners,3,0)</f>
        <v>Amaryllis</v>
      </c>
      <c r="C378" s="10" t="s">
        <v>15</v>
      </c>
      <c r="D378" s="8" t="s">
        <v>105</v>
      </c>
      <c r="E378" s="10" t="s">
        <v>77</v>
      </c>
      <c r="F378" s="8" t="s">
        <v>289</v>
      </c>
      <c r="G378" s="8" t="s">
        <v>149</v>
      </c>
      <c r="H378" s="8" t="s">
        <v>564</v>
      </c>
      <c r="I378" s="8" t="n">
        <v>52494035785</v>
      </c>
      <c r="J378" s="8" t="s">
        <v>47</v>
      </c>
      <c r="K378" s="8"/>
      <c r="L378" s="8" t="s">
        <v>254</v>
      </c>
      <c r="M378" s="103" t="n">
        <v>0.000694444446708076</v>
      </c>
      <c r="N378" s="84" t="n">
        <v>60</v>
      </c>
      <c r="O378" s="9" t="n">
        <v>0.12</v>
      </c>
    </row>
    <row r="379" customFormat="false" ht="12.75" hidden="false" customHeight="false" outlineLevel="0" collapsed="false">
      <c r="A379" s="13" t="s">
        <v>14</v>
      </c>
      <c r="B379" s="13" t="str">
        <f aca="false">VLOOKUP(A379,Owners,3,0)</f>
        <v>Amaryllis</v>
      </c>
      <c r="C379" s="13" t="s">
        <v>15</v>
      </c>
      <c r="D379" s="11" t="s">
        <v>105</v>
      </c>
      <c r="E379" s="13" t="s">
        <v>77</v>
      </c>
      <c r="F379" s="11" t="s">
        <v>289</v>
      </c>
      <c r="G379" s="11" t="s">
        <v>149</v>
      </c>
      <c r="H379" s="11" t="s">
        <v>565</v>
      </c>
      <c r="I379" s="11" t="n">
        <v>52499602676</v>
      </c>
      <c r="J379" s="11" t="s">
        <v>47</v>
      </c>
      <c r="K379" s="11"/>
      <c r="L379" s="11" t="s">
        <v>254</v>
      </c>
      <c r="M379" s="104" t="n">
        <v>0.000694444446708076</v>
      </c>
      <c r="N379" s="83" t="n">
        <v>60</v>
      </c>
      <c r="O379" s="12" t="n">
        <v>0.12</v>
      </c>
    </row>
    <row r="380" customFormat="false" ht="12.75" hidden="false" customHeight="false" outlineLevel="0" collapsed="false">
      <c r="A380" s="13" t="s">
        <v>14</v>
      </c>
      <c r="B380" s="13" t="str">
        <f aca="false">VLOOKUP(A380,Owners,3,0)</f>
        <v>Amaryllis</v>
      </c>
      <c r="C380" s="13" t="s">
        <v>15</v>
      </c>
      <c r="D380" s="11" t="s">
        <v>105</v>
      </c>
      <c r="E380" s="13" t="s">
        <v>77</v>
      </c>
      <c r="F380" s="11" t="s">
        <v>289</v>
      </c>
      <c r="G380" s="11" t="s">
        <v>149</v>
      </c>
      <c r="H380" s="11" t="s">
        <v>566</v>
      </c>
      <c r="I380" s="11" t="n">
        <v>52499602676</v>
      </c>
      <c r="J380" s="11" t="s">
        <v>47</v>
      </c>
      <c r="K380" s="11"/>
      <c r="L380" s="11" t="s">
        <v>254</v>
      </c>
      <c r="M380" s="104" t="n">
        <v>0.000694444446708076</v>
      </c>
      <c r="N380" s="83" t="n">
        <v>60</v>
      </c>
      <c r="O380" s="12" t="n">
        <v>0.12</v>
      </c>
    </row>
    <row r="381" customFormat="false" ht="12.75" hidden="false" customHeight="false" outlineLevel="0" collapsed="false">
      <c r="A381" s="10" t="s">
        <v>14</v>
      </c>
      <c r="B381" s="10" t="str">
        <f aca="false">VLOOKUP(A381,Owners,3,0)</f>
        <v>Amaryllis</v>
      </c>
      <c r="C381" s="10" t="s">
        <v>15</v>
      </c>
      <c r="D381" s="8" t="s">
        <v>105</v>
      </c>
      <c r="E381" s="10" t="s">
        <v>77</v>
      </c>
      <c r="F381" s="8" t="s">
        <v>289</v>
      </c>
      <c r="G381" s="8" t="s">
        <v>149</v>
      </c>
      <c r="H381" s="8" t="s">
        <v>567</v>
      </c>
      <c r="I381" s="8" t="n">
        <v>52499602676</v>
      </c>
      <c r="J381" s="8" t="s">
        <v>47</v>
      </c>
      <c r="K381" s="8"/>
      <c r="L381" s="8" t="s">
        <v>254</v>
      </c>
      <c r="M381" s="103" t="n">
        <v>0.000694444446708076</v>
      </c>
      <c r="N381" s="84" t="n">
        <v>60</v>
      </c>
      <c r="O381" s="9" t="n">
        <v>0.12</v>
      </c>
    </row>
    <row r="382" customFormat="false" ht="12.75" hidden="false" customHeight="false" outlineLevel="0" collapsed="false">
      <c r="A382" s="10" t="s">
        <v>14</v>
      </c>
      <c r="B382" s="10" t="str">
        <f aca="false">VLOOKUP(A382,Owners,3,0)</f>
        <v>Amaryllis</v>
      </c>
      <c r="C382" s="10" t="s">
        <v>15</v>
      </c>
      <c r="D382" s="8" t="s">
        <v>105</v>
      </c>
      <c r="E382" s="10" t="s">
        <v>77</v>
      </c>
      <c r="F382" s="8" t="s">
        <v>289</v>
      </c>
      <c r="G382" s="8" t="s">
        <v>149</v>
      </c>
      <c r="H382" s="8" t="s">
        <v>568</v>
      </c>
      <c r="I382" s="8" t="n">
        <v>52499602676</v>
      </c>
      <c r="J382" s="8" t="s">
        <v>47</v>
      </c>
      <c r="K382" s="8"/>
      <c r="L382" s="8" t="s">
        <v>254</v>
      </c>
      <c r="M382" s="103" t="n">
        <v>0.000694444446708076</v>
      </c>
      <c r="N382" s="84" t="n">
        <v>60</v>
      </c>
      <c r="O382" s="9" t="n">
        <v>0.12</v>
      </c>
    </row>
    <row r="383" customFormat="false" ht="12.75" hidden="false" customHeight="false" outlineLevel="0" collapsed="false">
      <c r="A383" s="13" t="s">
        <v>14</v>
      </c>
      <c r="B383" s="13" t="str">
        <f aca="false">VLOOKUP(A383,Owners,3,0)</f>
        <v>Amaryllis</v>
      </c>
      <c r="C383" s="13" t="s">
        <v>15</v>
      </c>
      <c r="D383" s="11" t="s">
        <v>105</v>
      </c>
      <c r="E383" s="13" t="s">
        <v>77</v>
      </c>
      <c r="F383" s="11" t="s">
        <v>289</v>
      </c>
      <c r="G383" s="11" t="s">
        <v>149</v>
      </c>
      <c r="H383" s="11" t="s">
        <v>569</v>
      </c>
      <c r="I383" s="11" t="n">
        <v>52476223725</v>
      </c>
      <c r="J383" s="11" t="s">
        <v>233</v>
      </c>
      <c r="K383" s="11"/>
      <c r="L383" s="11" t="s">
        <v>254</v>
      </c>
      <c r="M383" s="104" t="n">
        <v>0.000694444446708076</v>
      </c>
      <c r="N383" s="83" t="n">
        <v>60</v>
      </c>
      <c r="O383" s="12" t="n">
        <v>0.12</v>
      </c>
    </row>
    <row r="384" customFormat="false" ht="12.75" hidden="false" customHeight="false" outlineLevel="0" collapsed="false">
      <c r="A384" s="13" t="s">
        <v>14</v>
      </c>
      <c r="B384" s="13" t="str">
        <f aca="false">VLOOKUP(A384,Owners,3,0)</f>
        <v>Amaryllis</v>
      </c>
      <c r="C384" s="13" t="s">
        <v>15</v>
      </c>
      <c r="D384" s="11" t="s">
        <v>105</v>
      </c>
      <c r="E384" s="13" t="s">
        <v>77</v>
      </c>
      <c r="F384" s="11" t="s">
        <v>289</v>
      </c>
      <c r="G384" s="11" t="s">
        <v>149</v>
      </c>
      <c r="H384" s="11" t="s">
        <v>570</v>
      </c>
      <c r="I384" s="11" t="n">
        <v>52499602676</v>
      </c>
      <c r="J384" s="11" t="s">
        <v>47</v>
      </c>
      <c r="K384" s="11"/>
      <c r="L384" s="11" t="s">
        <v>254</v>
      </c>
      <c r="M384" s="104" t="n">
        <v>0.000694444446708076</v>
      </c>
      <c r="N384" s="83" t="n">
        <v>60</v>
      </c>
      <c r="O384" s="12" t="n">
        <v>0.12</v>
      </c>
    </row>
    <row r="385" customFormat="false" ht="12.75" hidden="false" customHeight="false" outlineLevel="0" collapsed="false">
      <c r="A385" s="10" t="s">
        <v>14</v>
      </c>
      <c r="B385" s="10" t="str">
        <f aca="false">VLOOKUP(A385,Owners,3,0)</f>
        <v>Amaryllis</v>
      </c>
      <c r="C385" s="10" t="s">
        <v>15</v>
      </c>
      <c r="D385" s="8" t="s">
        <v>105</v>
      </c>
      <c r="E385" s="10" t="s">
        <v>77</v>
      </c>
      <c r="F385" s="8" t="s">
        <v>289</v>
      </c>
      <c r="G385" s="8" t="s">
        <v>149</v>
      </c>
      <c r="H385" s="8" t="s">
        <v>571</v>
      </c>
      <c r="I385" s="8" t="n">
        <v>52472721247</v>
      </c>
      <c r="J385" s="8" t="s">
        <v>233</v>
      </c>
      <c r="K385" s="8"/>
      <c r="L385" s="8" t="s">
        <v>254</v>
      </c>
      <c r="M385" s="103" t="n">
        <v>0.000694444446708076</v>
      </c>
      <c r="N385" s="84" t="n">
        <v>60</v>
      </c>
      <c r="O385" s="9" t="n">
        <v>0.12</v>
      </c>
    </row>
    <row r="386" customFormat="false" ht="12.75" hidden="false" customHeight="false" outlineLevel="0" collapsed="false">
      <c r="A386" s="10" t="s">
        <v>14</v>
      </c>
      <c r="B386" s="10" t="str">
        <f aca="false">VLOOKUP(A386,Owners,3,0)</f>
        <v>Amaryllis</v>
      </c>
      <c r="C386" s="10" t="s">
        <v>15</v>
      </c>
      <c r="D386" s="8" t="s">
        <v>105</v>
      </c>
      <c r="E386" s="10" t="s">
        <v>77</v>
      </c>
      <c r="F386" s="8" t="s">
        <v>289</v>
      </c>
      <c r="G386" s="8" t="s">
        <v>149</v>
      </c>
      <c r="H386" s="8" t="s">
        <v>572</v>
      </c>
      <c r="I386" s="8" t="n">
        <v>52476223725</v>
      </c>
      <c r="J386" s="8" t="s">
        <v>233</v>
      </c>
      <c r="K386" s="8"/>
      <c r="L386" s="8" t="s">
        <v>254</v>
      </c>
      <c r="M386" s="103" t="n">
        <v>0.000694444446708076</v>
      </c>
      <c r="N386" s="84" t="n">
        <v>60</v>
      </c>
      <c r="O386" s="9" t="n">
        <v>0.12</v>
      </c>
    </row>
    <row r="387" customFormat="false" ht="12.75" hidden="false" customHeight="false" outlineLevel="0" collapsed="false">
      <c r="A387" s="13" t="s">
        <v>14</v>
      </c>
      <c r="B387" s="13" t="str">
        <f aca="false">VLOOKUP(A387,Owners,3,0)</f>
        <v>Amaryllis</v>
      </c>
      <c r="C387" s="13" t="s">
        <v>15</v>
      </c>
      <c r="D387" s="11" t="s">
        <v>105</v>
      </c>
      <c r="E387" s="13" t="s">
        <v>77</v>
      </c>
      <c r="F387" s="11" t="s">
        <v>289</v>
      </c>
      <c r="G387" s="11" t="s">
        <v>149</v>
      </c>
      <c r="H387" s="11" t="s">
        <v>573</v>
      </c>
      <c r="I387" s="11" t="n">
        <v>52473247656</v>
      </c>
      <c r="J387" s="11" t="s">
        <v>233</v>
      </c>
      <c r="K387" s="11"/>
      <c r="L387" s="11" t="s">
        <v>254</v>
      </c>
      <c r="M387" s="104" t="n">
        <v>0.000694444446708076</v>
      </c>
      <c r="N387" s="83" t="n">
        <v>60</v>
      </c>
      <c r="O387" s="12" t="n">
        <v>0.12</v>
      </c>
    </row>
    <row r="388" customFormat="false" ht="12.75" hidden="false" customHeight="false" outlineLevel="0" collapsed="false">
      <c r="A388" s="13" t="s">
        <v>14</v>
      </c>
      <c r="B388" s="13" t="str">
        <f aca="false">VLOOKUP(A388,Owners,3,0)</f>
        <v>Amaryllis</v>
      </c>
      <c r="C388" s="13" t="s">
        <v>15</v>
      </c>
      <c r="D388" s="11" t="s">
        <v>105</v>
      </c>
      <c r="E388" s="13" t="s">
        <v>77</v>
      </c>
      <c r="F388" s="11" t="s">
        <v>289</v>
      </c>
      <c r="G388" s="11" t="s">
        <v>149</v>
      </c>
      <c r="H388" s="11" t="s">
        <v>574</v>
      </c>
      <c r="I388" s="11" t="n">
        <v>52473247656</v>
      </c>
      <c r="J388" s="11" t="s">
        <v>233</v>
      </c>
      <c r="K388" s="11"/>
      <c r="L388" s="11" t="s">
        <v>254</v>
      </c>
      <c r="M388" s="104" t="n">
        <v>0.000694444446708076</v>
      </c>
      <c r="N388" s="83" t="n">
        <v>60</v>
      </c>
      <c r="O388" s="12" t="n">
        <v>0.12</v>
      </c>
    </row>
    <row r="389" customFormat="false" ht="12.75" hidden="false" customHeight="false" outlineLevel="0" collapsed="false">
      <c r="A389" s="10" t="s">
        <v>14</v>
      </c>
      <c r="B389" s="10" t="str">
        <f aca="false">VLOOKUP(A389,Owners,3,0)</f>
        <v>Amaryllis</v>
      </c>
      <c r="C389" s="10" t="s">
        <v>15</v>
      </c>
      <c r="D389" s="8" t="s">
        <v>105</v>
      </c>
      <c r="E389" s="10" t="s">
        <v>77</v>
      </c>
      <c r="F389" s="8" t="s">
        <v>289</v>
      </c>
      <c r="G389" s="8" t="s">
        <v>149</v>
      </c>
      <c r="H389" s="8" t="s">
        <v>575</v>
      </c>
      <c r="I389" s="8" t="n">
        <v>52494508481</v>
      </c>
      <c r="J389" s="8" t="s">
        <v>233</v>
      </c>
      <c r="K389" s="8"/>
      <c r="L389" s="8" t="s">
        <v>254</v>
      </c>
      <c r="M389" s="103" t="n">
        <v>0.000694444446708076</v>
      </c>
      <c r="N389" s="84" t="n">
        <v>60</v>
      </c>
      <c r="O389" s="9" t="n">
        <v>0.12</v>
      </c>
    </row>
    <row r="390" customFormat="false" ht="12.75" hidden="false" customHeight="false" outlineLevel="0" collapsed="false">
      <c r="A390" s="10" t="s">
        <v>14</v>
      </c>
      <c r="B390" s="10" t="str">
        <f aca="false">VLOOKUP(A390,Owners,3,0)</f>
        <v>Amaryllis</v>
      </c>
      <c r="C390" s="10" t="s">
        <v>15</v>
      </c>
      <c r="D390" s="8" t="s">
        <v>105</v>
      </c>
      <c r="E390" s="10" t="s">
        <v>77</v>
      </c>
      <c r="F390" s="8" t="s">
        <v>289</v>
      </c>
      <c r="G390" s="8" t="s">
        <v>149</v>
      </c>
      <c r="H390" s="8" t="s">
        <v>576</v>
      </c>
      <c r="I390" s="8" t="n">
        <v>52499602676</v>
      </c>
      <c r="J390" s="8" t="s">
        <v>47</v>
      </c>
      <c r="K390" s="8"/>
      <c r="L390" s="8" t="s">
        <v>254</v>
      </c>
      <c r="M390" s="103" t="n">
        <v>0.000694444446708076</v>
      </c>
      <c r="N390" s="84" t="n">
        <v>60</v>
      </c>
      <c r="O390" s="9" t="n">
        <v>0.12</v>
      </c>
    </row>
    <row r="391" customFormat="false" ht="12.75" hidden="false" customHeight="false" outlineLevel="0" collapsed="false">
      <c r="A391" s="13" t="s">
        <v>14</v>
      </c>
      <c r="B391" s="13" t="str">
        <f aca="false">VLOOKUP(A391,Owners,3,0)</f>
        <v>Amaryllis</v>
      </c>
      <c r="C391" s="13" t="s">
        <v>15</v>
      </c>
      <c r="D391" s="11" t="s">
        <v>105</v>
      </c>
      <c r="E391" s="13" t="s">
        <v>77</v>
      </c>
      <c r="F391" s="11" t="s">
        <v>289</v>
      </c>
      <c r="G391" s="11" t="s">
        <v>149</v>
      </c>
      <c r="H391" s="11" t="s">
        <v>577</v>
      </c>
      <c r="I391" s="11" t="n">
        <v>52499602676</v>
      </c>
      <c r="J391" s="11" t="s">
        <v>47</v>
      </c>
      <c r="K391" s="11"/>
      <c r="L391" s="11" t="s">
        <v>254</v>
      </c>
      <c r="M391" s="104" t="n">
        <v>0.000694444446708076</v>
      </c>
      <c r="N391" s="83" t="n">
        <v>60</v>
      </c>
      <c r="O391" s="12" t="n">
        <v>0.12</v>
      </c>
    </row>
    <row r="392" customFormat="false" ht="12.75" hidden="false" customHeight="false" outlineLevel="0" collapsed="false">
      <c r="A392" s="13" t="s">
        <v>14</v>
      </c>
      <c r="B392" s="13" t="str">
        <f aca="false">VLOOKUP(A392,Owners,3,0)</f>
        <v>Amaryllis</v>
      </c>
      <c r="C392" s="13" t="s">
        <v>15</v>
      </c>
      <c r="D392" s="11" t="s">
        <v>105</v>
      </c>
      <c r="E392" s="13" t="s">
        <v>77</v>
      </c>
      <c r="F392" s="11" t="s">
        <v>289</v>
      </c>
      <c r="G392" s="11" t="s">
        <v>235</v>
      </c>
      <c r="H392" s="11" t="s">
        <v>578</v>
      </c>
      <c r="I392" s="11" t="n">
        <v>52472777400</v>
      </c>
      <c r="J392" s="11" t="s">
        <v>233</v>
      </c>
      <c r="K392" s="11"/>
      <c r="L392" s="11" t="s">
        <v>254</v>
      </c>
      <c r="M392" s="104" t="n">
        <v>0.000694444446708076</v>
      </c>
      <c r="N392" s="83" t="n">
        <v>60</v>
      </c>
      <c r="O392" s="12" t="n">
        <v>0.12</v>
      </c>
    </row>
    <row r="393" customFormat="false" ht="12.75" hidden="false" customHeight="false" outlineLevel="0" collapsed="false">
      <c r="A393" s="10" t="s">
        <v>14</v>
      </c>
      <c r="B393" s="10" t="str">
        <f aca="false">VLOOKUP(A393,Owners,3,0)</f>
        <v>Amaryllis</v>
      </c>
      <c r="C393" s="10" t="s">
        <v>15</v>
      </c>
      <c r="D393" s="8" t="s">
        <v>105</v>
      </c>
      <c r="E393" s="10" t="s">
        <v>77</v>
      </c>
      <c r="F393" s="8" t="s">
        <v>289</v>
      </c>
      <c r="G393" s="8" t="s">
        <v>235</v>
      </c>
      <c r="H393" s="8" t="s">
        <v>579</v>
      </c>
      <c r="I393" s="8" t="n">
        <v>52472777400</v>
      </c>
      <c r="J393" s="8" t="s">
        <v>233</v>
      </c>
      <c r="K393" s="8"/>
      <c r="L393" s="8" t="s">
        <v>254</v>
      </c>
      <c r="M393" s="103" t="n">
        <v>0.000694444446708076</v>
      </c>
      <c r="N393" s="84" t="n">
        <v>60</v>
      </c>
      <c r="O393" s="9" t="n">
        <v>0.12</v>
      </c>
    </row>
    <row r="394" customFormat="false" ht="12.75" hidden="false" customHeight="false" outlineLevel="0" collapsed="false">
      <c r="A394" s="10" t="s">
        <v>14</v>
      </c>
      <c r="B394" s="10" t="str">
        <f aca="false">VLOOKUP(A394,Owners,3,0)</f>
        <v>Amaryllis</v>
      </c>
      <c r="C394" s="10" t="s">
        <v>15</v>
      </c>
      <c r="D394" s="8" t="s">
        <v>105</v>
      </c>
      <c r="E394" s="10" t="s">
        <v>77</v>
      </c>
      <c r="F394" s="8" t="s">
        <v>289</v>
      </c>
      <c r="G394" s="8" t="s">
        <v>235</v>
      </c>
      <c r="H394" s="8" t="s">
        <v>580</v>
      </c>
      <c r="I394" s="8" t="n">
        <v>52494508481</v>
      </c>
      <c r="J394" s="8" t="s">
        <v>233</v>
      </c>
      <c r="K394" s="8"/>
      <c r="L394" s="8" t="s">
        <v>254</v>
      </c>
      <c r="M394" s="103" t="n">
        <v>0.000694444446708076</v>
      </c>
      <c r="N394" s="84" t="n">
        <v>60</v>
      </c>
      <c r="O394" s="9" t="n">
        <v>0.12</v>
      </c>
    </row>
    <row r="395" customFormat="false" ht="12.75" hidden="false" customHeight="false" outlineLevel="0" collapsed="false">
      <c r="A395" s="13" t="s">
        <v>14</v>
      </c>
      <c r="B395" s="13" t="str">
        <f aca="false">VLOOKUP(A395,Owners,3,0)</f>
        <v>Amaryllis</v>
      </c>
      <c r="C395" s="13" t="s">
        <v>15</v>
      </c>
      <c r="D395" s="11" t="s">
        <v>105</v>
      </c>
      <c r="E395" s="13" t="s">
        <v>77</v>
      </c>
      <c r="F395" s="11" t="s">
        <v>289</v>
      </c>
      <c r="G395" s="11" t="s">
        <v>235</v>
      </c>
      <c r="H395" s="11" t="s">
        <v>581</v>
      </c>
      <c r="I395" s="11" t="n">
        <v>52494508481</v>
      </c>
      <c r="J395" s="11" t="s">
        <v>233</v>
      </c>
      <c r="K395" s="11"/>
      <c r="L395" s="11" t="s">
        <v>254</v>
      </c>
      <c r="M395" s="104" t="n">
        <v>0.000694444446708076</v>
      </c>
      <c r="N395" s="83" t="n">
        <v>60</v>
      </c>
      <c r="O395" s="12" t="n">
        <v>0.12</v>
      </c>
    </row>
    <row r="396" customFormat="false" ht="12.75" hidden="false" customHeight="false" outlineLevel="0" collapsed="false">
      <c r="A396" s="13" t="s">
        <v>14</v>
      </c>
      <c r="B396" s="13" t="str">
        <f aca="false">VLOOKUP(A396,Owners,3,0)</f>
        <v>Amaryllis</v>
      </c>
      <c r="C396" s="13" t="s">
        <v>15</v>
      </c>
      <c r="D396" s="11" t="s">
        <v>105</v>
      </c>
      <c r="E396" s="13" t="s">
        <v>77</v>
      </c>
      <c r="F396" s="11" t="s">
        <v>289</v>
      </c>
      <c r="G396" s="11" t="s">
        <v>235</v>
      </c>
      <c r="H396" s="11" t="s">
        <v>582</v>
      </c>
      <c r="I396" s="11" t="n">
        <v>52494508481</v>
      </c>
      <c r="J396" s="11" t="s">
        <v>233</v>
      </c>
      <c r="K396" s="11"/>
      <c r="L396" s="11" t="s">
        <v>254</v>
      </c>
      <c r="M396" s="104" t="n">
        <v>0.000694444446708076</v>
      </c>
      <c r="N396" s="83" t="n">
        <v>60</v>
      </c>
      <c r="O396" s="12" t="n">
        <v>0.12</v>
      </c>
    </row>
    <row r="397" customFormat="false" ht="12.75" hidden="false" customHeight="false" outlineLevel="0" collapsed="false">
      <c r="A397" s="10" t="s">
        <v>14</v>
      </c>
      <c r="B397" s="10" t="str">
        <f aca="false">VLOOKUP(A397,Owners,3,0)</f>
        <v>Amaryllis</v>
      </c>
      <c r="C397" s="10" t="s">
        <v>15</v>
      </c>
      <c r="D397" s="8" t="s">
        <v>105</v>
      </c>
      <c r="E397" s="10" t="s">
        <v>77</v>
      </c>
      <c r="F397" s="8" t="s">
        <v>289</v>
      </c>
      <c r="G397" s="8" t="s">
        <v>235</v>
      </c>
      <c r="H397" s="8" t="s">
        <v>583</v>
      </c>
      <c r="I397" s="8" t="n">
        <v>52494508481</v>
      </c>
      <c r="J397" s="8" t="s">
        <v>233</v>
      </c>
      <c r="K397" s="8"/>
      <c r="L397" s="8" t="s">
        <v>254</v>
      </c>
      <c r="M397" s="103" t="n">
        <v>0.000694444446708076</v>
      </c>
      <c r="N397" s="84" t="n">
        <v>60</v>
      </c>
      <c r="O397" s="9" t="n">
        <v>0.12</v>
      </c>
    </row>
    <row r="398" customFormat="false" ht="12.75" hidden="false" customHeight="false" outlineLevel="0" collapsed="false">
      <c r="A398" s="10" t="s">
        <v>14</v>
      </c>
      <c r="B398" s="10" t="str">
        <f aca="false">VLOOKUP(A398,Owners,3,0)</f>
        <v>Amaryllis</v>
      </c>
      <c r="C398" s="10" t="s">
        <v>15</v>
      </c>
      <c r="D398" s="8" t="s">
        <v>105</v>
      </c>
      <c r="E398" s="10" t="s">
        <v>77</v>
      </c>
      <c r="F398" s="8" t="s">
        <v>289</v>
      </c>
      <c r="G398" s="8" t="s">
        <v>235</v>
      </c>
      <c r="H398" s="8" t="s">
        <v>584</v>
      </c>
      <c r="I398" s="8" t="n">
        <v>52494508481</v>
      </c>
      <c r="J398" s="8" t="s">
        <v>233</v>
      </c>
      <c r="K398" s="8"/>
      <c r="L398" s="8" t="s">
        <v>254</v>
      </c>
      <c r="M398" s="103" t="n">
        <v>0.000694444446708076</v>
      </c>
      <c r="N398" s="84" t="n">
        <v>60</v>
      </c>
      <c r="O398" s="9" t="n">
        <v>0.12</v>
      </c>
    </row>
    <row r="399" customFormat="false" ht="12.75" hidden="false" customHeight="false" outlineLevel="0" collapsed="false">
      <c r="A399" s="13" t="s">
        <v>14</v>
      </c>
      <c r="B399" s="13" t="str">
        <f aca="false">VLOOKUP(A399,Owners,3,0)</f>
        <v>Amaryllis</v>
      </c>
      <c r="C399" s="13" t="s">
        <v>15</v>
      </c>
      <c r="D399" s="11" t="s">
        <v>105</v>
      </c>
      <c r="E399" s="13" t="s">
        <v>77</v>
      </c>
      <c r="F399" s="11" t="s">
        <v>289</v>
      </c>
      <c r="G399" s="11" t="s">
        <v>235</v>
      </c>
      <c r="H399" s="11" t="s">
        <v>585</v>
      </c>
      <c r="I399" s="11" t="n">
        <v>52494508481</v>
      </c>
      <c r="J399" s="11" t="s">
        <v>233</v>
      </c>
      <c r="K399" s="11"/>
      <c r="L399" s="11" t="s">
        <v>254</v>
      </c>
      <c r="M399" s="104" t="n">
        <v>0.000694444446708076</v>
      </c>
      <c r="N399" s="83" t="n">
        <v>60</v>
      </c>
      <c r="O399" s="12" t="n">
        <v>0.12</v>
      </c>
    </row>
    <row r="400" customFormat="false" ht="12.75" hidden="false" customHeight="false" outlineLevel="0" collapsed="false">
      <c r="A400" s="13" t="s">
        <v>14</v>
      </c>
      <c r="B400" s="13" t="str">
        <f aca="false">VLOOKUP(A400,Owners,3,0)</f>
        <v>Amaryllis</v>
      </c>
      <c r="C400" s="13" t="s">
        <v>15</v>
      </c>
      <c r="D400" s="11" t="s">
        <v>105</v>
      </c>
      <c r="E400" s="13" t="s">
        <v>77</v>
      </c>
      <c r="F400" s="11" t="s">
        <v>289</v>
      </c>
      <c r="G400" s="11" t="s">
        <v>235</v>
      </c>
      <c r="H400" s="11" t="s">
        <v>586</v>
      </c>
      <c r="I400" s="11" t="n">
        <v>52494508481</v>
      </c>
      <c r="J400" s="11" t="s">
        <v>233</v>
      </c>
      <c r="K400" s="11"/>
      <c r="L400" s="11" t="s">
        <v>254</v>
      </c>
      <c r="M400" s="104" t="n">
        <v>0.000694444446708076</v>
      </c>
      <c r="N400" s="83" t="n">
        <v>60</v>
      </c>
      <c r="O400" s="12" t="n">
        <v>0.12</v>
      </c>
    </row>
    <row r="401" customFormat="false" ht="12.75" hidden="false" customHeight="false" outlineLevel="0" collapsed="false">
      <c r="A401" s="10" t="s">
        <v>14</v>
      </c>
      <c r="B401" s="10" t="str">
        <f aca="false">VLOOKUP(A401,Owners,3,0)</f>
        <v>Amaryllis</v>
      </c>
      <c r="C401" s="10" t="s">
        <v>15</v>
      </c>
      <c r="D401" s="8" t="s">
        <v>105</v>
      </c>
      <c r="E401" s="10" t="s">
        <v>77</v>
      </c>
      <c r="F401" s="8" t="s">
        <v>289</v>
      </c>
      <c r="G401" s="8" t="s">
        <v>235</v>
      </c>
      <c r="H401" s="8" t="s">
        <v>587</v>
      </c>
      <c r="I401" s="8" t="n">
        <v>52494508481</v>
      </c>
      <c r="J401" s="8" t="s">
        <v>233</v>
      </c>
      <c r="K401" s="8"/>
      <c r="L401" s="8" t="s">
        <v>254</v>
      </c>
      <c r="M401" s="103" t="n">
        <v>0.000694444446708076</v>
      </c>
      <c r="N401" s="84" t="n">
        <v>60</v>
      </c>
      <c r="O401" s="9" t="n">
        <v>0.12</v>
      </c>
    </row>
    <row r="402" customFormat="false" ht="12.75" hidden="false" customHeight="false" outlineLevel="0" collapsed="false">
      <c r="A402" s="10" t="s">
        <v>14</v>
      </c>
      <c r="B402" s="10" t="str">
        <f aca="false">VLOOKUP(A402,Owners,3,0)</f>
        <v>Amaryllis</v>
      </c>
      <c r="C402" s="10" t="s">
        <v>15</v>
      </c>
      <c r="D402" s="8" t="s">
        <v>105</v>
      </c>
      <c r="E402" s="10" t="s">
        <v>77</v>
      </c>
      <c r="F402" s="8" t="s">
        <v>289</v>
      </c>
      <c r="G402" s="8" t="s">
        <v>235</v>
      </c>
      <c r="H402" s="8" t="s">
        <v>588</v>
      </c>
      <c r="I402" s="8" t="n">
        <v>52494508481</v>
      </c>
      <c r="J402" s="8" t="s">
        <v>233</v>
      </c>
      <c r="K402" s="8"/>
      <c r="L402" s="8" t="s">
        <v>254</v>
      </c>
      <c r="M402" s="103" t="n">
        <v>0.000694444446708076</v>
      </c>
      <c r="N402" s="84" t="n">
        <v>60</v>
      </c>
      <c r="O402" s="9" t="n">
        <v>0.12</v>
      </c>
    </row>
    <row r="403" customFormat="false" ht="12.75" hidden="false" customHeight="false" outlineLevel="0" collapsed="false">
      <c r="A403" s="13" t="s">
        <v>14</v>
      </c>
      <c r="B403" s="13" t="str">
        <f aca="false">VLOOKUP(A403,Owners,3,0)</f>
        <v>Amaryllis</v>
      </c>
      <c r="C403" s="13" t="s">
        <v>15</v>
      </c>
      <c r="D403" s="11" t="s">
        <v>105</v>
      </c>
      <c r="E403" s="13" t="s">
        <v>77</v>
      </c>
      <c r="F403" s="11" t="s">
        <v>289</v>
      </c>
      <c r="G403" s="11" t="s">
        <v>292</v>
      </c>
      <c r="H403" s="11" t="s">
        <v>589</v>
      </c>
      <c r="I403" s="11" t="n">
        <v>52494508481</v>
      </c>
      <c r="J403" s="11" t="s">
        <v>233</v>
      </c>
      <c r="K403" s="11"/>
      <c r="L403" s="11" t="s">
        <v>254</v>
      </c>
      <c r="M403" s="104" t="n">
        <v>0.000694444446708076</v>
      </c>
      <c r="N403" s="83" t="n">
        <v>60</v>
      </c>
      <c r="O403" s="12" t="n">
        <v>0.12</v>
      </c>
    </row>
    <row r="404" customFormat="false" ht="12.75" hidden="false" customHeight="false" outlineLevel="0" collapsed="false">
      <c r="A404" s="13" t="s">
        <v>14</v>
      </c>
      <c r="B404" s="13" t="str">
        <f aca="false">VLOOKUP(A404,Owners,3,0)</f>
        <v>Amaryllis</v>
      </c>
      <c r="C404" s="13" t="s">
        <v>15</v>
      </c>
      <c r="D404" s="11" t="s">
        <v>105</v>
      </c>
      <c r="E404" s="13" t="s">
        <v>77</v>
      </c>
      <c r="F404" s="11" t="s">
        <v>289</v>
      </c>
      <c r="G404" s="11" t="s">
        <v>292</v>
      </c>
      <c r="H404" s="11" t="s">
        <v>590</v>
      </c>
      <c r="I404" s="11" t="n">
        <v>52494508481</v>
      </c>
      <c r="J404" s="11" t="s">
        <v>233</v>
      </c>
      <c r="K404" s="11"/>
      <c r="L404" s="11" t="s">
        <v>254</v>
      </c>
      <c r="M404" s="104" t="n">
        <v>0.000694444446708076</v>
      </c>
      <c r="N404" s="83" t="n">
        <v>60</v>
      </c>
      <c r="O404" s="12" t="n">
        <v>0.12</v>
      </c>
    </row>
    <row r="405" customFormat="false" ht="12.75" hidden="false" customHeight="false" outlineLevel="0" collapsed="false">
      <c r="A405" s="10" t="s">
        <v>14</v>
      </c>
      <c r="B405" s="10" t="str">
        <f aca="false">VLOOKUP(A405,Owners,3,0)</f>
        <v>Amaryllis</v>
      </c>
      <c r="C405" s="10" t="s">
        <v>15</v>
      </c>
      <c r="D405" s="8" t="s">
        <v>105</v>
      </c>
      <c r="E405" s="10" t="s">
        <v>77</v>
      </c>
      <c r="F405" s="8" t="s">
        <v>289</v>
      </c>
      <c r="G405" s="8" t="s">
        <v>292</v>
      </c>
      <c r="H405" s="8" t="s">
        <v>591</v>
      </c>
      <c r="I405" s="8" t="n">
        <v>52494508481</v>
      </c>
      <c r="J405" s="8" t="s">
        <v>233</v>
      </c>
      <c r="K405" s="8"/>
      <c r="L405" s="8" t="s">
        <v>254</v>
      </c>
      <c r="M405" s="103" t="n">
        <v>0.000694444446708076</v>
      </c>
      <c r="N405" s="84" t="n">
        <v>60</v>
      </c>
      <c r="O405" s="9" t="n">
        <v>0.12</v>
      </c>
    </row>
    <row r="406" customFormat="false" ht="12.75" hidden="false" customHeight="false" outlineLevel="0" collapsed="false">
      <c r="A406" s="10" t="s">
        <v>14</v>
      </c>
      <c r="B406" s="10" t="str">
        <f aca="false">VLOOKUP(A406,Owners,3,0)</f>
        <v>Amaryllis</v>
      </c>
      <c r="C406" s="10" t="s">
        <v>15</v>
      </c>
      <c r="D406" s="8" t="s">
        <v>105</v>
      </c>
      <c r="E406" s="10" t="s">
        <v>77</v>
      </c>
      <c r="F406" s="8" t="s">
        <v>289</v>
      </c>
      <c r="G406" s="8" t="s">
        <v>326</v>
      </c>
      <c r="H406" s="8" t="s">
        <v>592</v>
      </c>
      <c r="I406" s="8" t="n">
        <v>52496764099</v>
      </c>
      <c r="J406" s="8" t="s">
        <v>233</v>
      </c>
      <c r="K406" s="8"/>
      <c r="L406" s="8" t="s">
        <v>254</v>
      </c>
      <c r="M406" s="103" t="n">
        <v>0.000694444446708076</v>
      </c>
      <c r="N406" s="84" t="n">
        <v>60</v>
      </c>
      <c r="O406" s="9" t="n">
        <v>0.12</v>
      </c>
    </row>
    <row r="407" customFormat="false" ht="12.75" hidden="false" customHeight="false" outlineLevel="0" collapsed="false">
      <c r="A407" s="13" t="s">
        <v>14</v>
      </c>
      <c r="B407" s="13" t="str">
        <f aca="false">VLOOKUP(A407,Owners,3,0)</f>
        <v>Amaryllis</v>
      </c>
      <c r="C407" s="13" t="s">
        <v>15</v>
      </c>
      <c r="D407" s="11" t="s">
        <v>105</v>
      </c>
      <c r="E407" s="13" t="s">
        <v>77</v>
      </c>
      <c r="F407" s="11" t="s">
        <v>289</v>
      </c>
      <c r="G407" s="11" t="s">
        <v>326</v>
      </c>
      <c r="H407" s="11" t="s">
        <v>593</v>
      </c>
      <c r="I407" s="11" t="n">
        <v>52472721247</v>
      </c>
      <c r="J407" s="11" t="s">
        <v>233</v>
      </c>
      <c r="K407" s="11"/>
      <c r="L407" s="11" t="s">
        <v>254</v>
      </c>
      <c r="M407" s="104" t="n">
        <v>0.000694444446708076</v>
      </c>
      <c r="N407" s="83" t="n">
        <v>60</v>
      </c>
      <c r="O407" s="12" t="n">
        <v>0.12</v>
      </c>
    </row>
    <row r="408" customFormat="false" ht="12.75" hidden="false" customHeight="false" outlineLevel="0" collapsed="false">
      <c r="A408" s="13" t="s">
        <v>14</v>
      </c>
      <c r="B408" s="13" t="str">
        <f aca="false">VLOOKUP(A408,Owners,3,0)</f>
        <v>Amaryllis</v>
      </c>
      <c r="C408" s="13" t="s">
        <v>15</v>
      </c>
      <c r="D408" s="11" t="s">
        <v>105</v>
      </c>
      <c r="E408" s="13" t="s">
        <v>77</v>
      </c>
      <c r="F408" s="11" t="s">
        <v>289</v>
      </c>
      <c r="G408" s="11" t="s">
        <v>326</v>
      </c>
      <c r="H408" s="11" t="s">
        <v>594</v>
      </c>
      <c r="I408" s="11" t="n">
        <v>52494508481</v>
      </c>
      <c r="J408" s="11" t="s">
        <v>233</v>
      </c>
      <c r="K408" s="11"/>
      <c r="L408" s="11" t="s">
        <v>254</v>
      </c>
      <c r="M408" s="104" t="n">
        <v>0.000694444446708076</v>
      </c>
      <c r="N408" s="83" t="n">
        <v>60</v>
      </c>
      <c r="O408" s="12" t="n">
        <v>0.12</v>
      </c>
    </row>
    <row r="409" customFormat="false" ht="12.75" hidden="false" customHeight="false" outlineLevel="0" collapsed="false">
      <c r="A409" s="10" t="s">
        <v>14</v>
      </c>
      <c r="B409" s="10" t="str">
        <f aca="false">VLOOKUP(A409,Owners,3,0)</f>
        <v>Amaryllis</v>
      </c>
      <c r="C409" s="10" t="s">
        <v>15</v>
      </c>
      <c r="D409" s="8" t="s">
        <v>105</v>
      </c>
      <c r="E409" s="10" t="s">
        <v>77</v>
      </c>
      <c r="F409" s="8" t="s">
        <v>289</v>
      </c>
      <c r="G409" s="8" t="s">
        <v>326</v>
      </c>
      <c r="H409" s="8" t="s">
        <v>595</v>
      </c>
      <c r="I409" s="8" t="n">
        <v>52494508481</v>
      </c>
      <c r="J409" s="8" t="s">
        <v>233</v>
      </c>
      <c r="K409" s="8"/>
      <c r="L409" s="8" t="s">
        <v>254</v>
      </c>
      <c r="M409" s="103" t="n">
        <v>0.000694444446708076</v>
      </c>
      <c r="N409" s="84" t="n">
        <v>60</v>
      </c>
      <c r="O409" s="9" t="n">
        <v>0.12</v>
      </c>
    </row>
    <row r="410" customFormat="false" ht="12.75" hidden="false" customHeight="false" outlineLevel="0" collapsed="false">
      <c r="A410" s="10" t="s">
        <v>14</v>
      </c>
      <c r="B410" s="10" t="str">
        <f aca="false">VLOOKUP(A410,Owners,3,0)</f>
        <v>Amaryllis</v>
      </c>
      <c r="C410" s="10" t="s">
        <v>15</v>
      </c>
      <c r="D410" s="8" t="s">
        <v>105</v>
      </c>
      <c r="E410" s="10" t="s">
        <v>77</v>
      </c>
      <c r="F410" s="8" t="s">
        <v>289</v>
      </c>
      <c r="G410" s="8" t="s">
        <v>326</v>
      </c>
      <c r="H410" s="8" t="s">
        <v>596</v>
      </c>
      <c r="I410" s="8" t="n">
        <v>52494508481</v>
      </c>
      <c r="J410" s="8" t="s">
        <v>233</v>
      </c>
      <c r="K410" s="8"/>
      <c r="L410" s="8" t="s">
        <v>254</v>
      </c>
      <c r="M410" s="103" t="n">
        <v>0.000694444446708076</v>
      </c>
      <c r="N410" s="84" t="n">
        <v>60</v>
      </c>
      <c r="O410" s="9" t="n">
        <v>0.12</v>
      </c>
    </row>
    <row r="411" customFormat="false" ht="12.75" hidden="false" customHeight="false" outlineLevel="0" collapsed="false">
      <c r="A411" s="13" t="s">
        <v>14</v>
      </c>
      <c r="B411" s="13" t="str">
        <f aca="false">VLOOKUP(A411,Owners,3,0)</f>
        <v>Amaryllis</v>
      </c>
      <c r="C411" s="13" t="s">
        <v>15</v>
      </c>
      <c r="D411" s="11" t="s">
        <v>105</v>
      </c>
      <c r="E411" s="13" t="s">
        <v>77</v>
      </c>
      <c r="F411" s="11" t="s">
        <v>289</v>
      </c>
      <c r="G411" s="11" t="s">
        <v>326</v>
      </c>
      <c r="H411" s="11" t="s">
        <v>597</v>
      </c>
      <c r="I411" s="11" t="n">
        <v>52496764099</v>
      </c>
      <c r="J411" s="11" t="s">
        <v>233</v>
      </c>
      <c r="K411" s="11"/>
      <c r="L411" s="11" t="s">
        <v>254</v>
      </c>
      <c r="M411" s="104" t="n">
        <v>0.000694444446708076</v>
      </c>
      <c r="N411" s="83" t="n">
        <v>60</v>
      </c>
      <c r="O411" s="12" t="n">
        <v>0.12</v>
      </c>
    </row>
    <row r="412" customFormat="false" ht="12.75" hidden="false" customHeight="false" outlineLevel="0" collapsed="false">
      <c r="A412" s="13" t="s">
        <v>14</v>
      </c>
      <c r="B412" s="13" t="str">
        <f aca="false">VLOOKUP(A412,Owners,3,0)</f>
        <v>Amaryllis</v>
      </c>
      <c r="C412" s="13" t="s">
        <v>15</v>
      </c>
      <c r="D412" s="11" t="s">
        <v>105</v>
      </c>
      <c r="E412" s="13" t="s">
        <v>77</v>
      </c>
      <c r="F412" s="11" t="s">
        <v>289</v>
      </c>
      <c r="G412" s="11" t="s">
        <v>156</v>
      </c>
      <c r="H412" s="11" t="s">
        <v>598</v>
      </c>
      <c r="I412" s="11" t="n">
        <v>52478544895</v>
      </c>
      <c r="J412" s="11" t="s">
        <v>233</v>
      </c>
      <c r="K412" s="11"/>
      <c r="L412" s="11" t="s">
        <v>251</v>
      </c>
      <c r="M412" s="104" t="n">
        <v>0.000694444446708076</v>
      </c>
      <c r="N412" s="83" t="n">
        <v>60</v>
      </c>
      <c r="O412" s="12" t="n">
        <v>0.12</v>
      </c>
    </row>
    <row r="413" customFormat="false" ht="12.75" hidden="false" customHeight="false" outlineLevel="0" collapsed="false">
      <c r="A413" s="10" t="s">
        <v>14</v>
      </c>
      <c r="B413" s="10" t="str">
        <f aca="false">VLOOKUP(A413,Owners,3,0)</f>
        <v>Amaryllis</v>
      </c>
      <c r="C413" s="10" t="s">
        <v>15</v>
      </c>
      <c r="D413" s="8" t="s">
        <v>105</v>
      </c>
      <c r="E413" s="10" t="s">
        <v>77</v>
      </c>
      <c r="F413" s="8" t="s">
        <v>289</v>
      </c>
      <c r="G413" s="8" t="s">
        <v>156</v>
      </c>
      <c r="H413" s="8" t="s">
        <v>599</v>
      </c>
      <c r="I413" s="8" t="n">
        <v>52494508481</v>
      </c>
      <c r="J413" s="8" t="s">
        <v>233</v>
      </c>
      <c r="K413" s="8"/>
      <c r="L413" s="8" t="s">
        <v>251</v>
      </c>
      <c r="M413" s="103" t="n">
        <v>0.000694444446708076</v>
      </c>
      <c r="N413" s="84" t="n">
        <v>60</v>
      </c>
      <c r="O413" s="9" t="n">
        <v>0.12</v>
      </c>
    </row>
    <row r="414" customFormat="false" ht="12.75" hidden="false" customHeight="false" outlineLevel="0" collapsed="false">
      <c r="A414" s="10" t="s">
        <v>14</v>
      </c>
      <c r="B414" s="10" t="str">
        <f aca="false">VLOOKUP(A414,Owners,3,0)</f>
        <v>Amaryllis</v>
      </c>
      <c r="C414" s="10" t="s">
        <v>15</v>
      </c>
      <c r="D414" s="8" t="s">
        <v>105</v>
      </c>
      <c r="E414" s="10" t="s">
        <v>77</v>
      </c>
      <c r="F414" s="8" t="s">
        <v>289</v>
      </c>
      <c r="G414" s="8" t="s">
        <v>156</v>
      </c>
      <c r="H414" s="8" t="s">
        <v>600</v>
      </c>
      <c r="I414" s="8" t="n">
        <v>52499602676</v>
      </c>
      <c r="J414" s="8" t="s">
        <v>47</v>
      </c>
      <c r="K414" s="8"/>
      <c r="L414" s="8" t="s">
        <v>254</v>
      </c>
      <c r="M414" s="103" t="n">
        <v>0.000694444446708076</v>
      </c>
      <c r="N414" s="84" t="n">
        <v>60</v>
      </c>
      <c r="O414" s="9" t="n">
        <v>0.12</v>
      </c>
    </row>
    <row r="415" customFormat="false" ht="12.75" hidden="false" customHeight="false" outlineLevel="0" collapsed="false">
      <c r="A415" s="13" t="s">
        <v>14</v>
      </c>
      <c r="B415" s="13" t="str">
        <f aca="false">VLOOKUP(A415,Owners,3,0)</f>
        <v>Amaryllis</v>
      </c>
      <c r="C415" s="13" t="s">
        <v>15</v>
      </c>
      <c r="D415" s="11" t="s">
        <v>105</v>
      </c>
      <c r="E415" s="13" t="s">
        <v>77</v>
      </c>
      <c r="F415" s="11" t="s">
        <v>289</v>
      </c>
      <c r="G415" s="11" t="s">
        <v>159</v>
      </c>
      <c r="H415" s="11" t="s">
        <v>601</v>
      </c>
      <c r="I415" s="11" t="n">
        <v>52496764099</v>
      </c>
      <c r="J415" s="11" t="s">
        <v>233</v>
      </c>
      <c r="K415" s="11"/>
      <c r="L415" s="11" t="s">
        <v>254</v>
      </c>
      <c r="M415" s="104" t="n">
        <v>0.000694444446708076</v>
      </c>
      <c r="N415" s="83" t="n">
        <v>60</v>
      </c>
      <c r="O415" s="12" t="n">
        <v>0.12</v>
      </c>
    </row>
    <row r="416" customFormat="false" ht="12.75" hidden="false" customHeight="false" outlineLevel="0" collapsed="false">
      <c r="A416" s="13" t="s">
        <v>14</v>
      </c>
      <c r="B416" s="13" t="str">
        <f aca="false">VLOOKUP(A416,Owners,3,0)</f>
        <v>Amaryllis</v>
      </c>
      <c r="C416" s="13" t="s">
        <v>15</v>
      </c>
      <c r="D416" s="11" t="s">
        <v>105</v>
      </c>
      <c r="E416" s="13" t="s">
        <v>77</v>
      </c>
      <c r="F416" s="11" t="s">
        <v>289</v>
      </c>
      <c r="G416" s="11" t="s">
        <v>168</v>
      </c>
      <c r="H416" s="11" t="s">
        <v>602</v>
      </c>
      <c r="I416" s="11" t="n">
        <v>52493143787</v>
      </c>
      <c r="J416" s="11" t="s">
        <v>47</v>
      </c>
      <c r="K416" s="11"/>
      <c r="L416" s="11" t="s">
        <v>254</v>
      </c>
      <c r="M416" s="104" t="n">
        <v>0.000694444446708076</v>
      </c>
      <c r="N416" s="83" t="n">
        <v>60</v>
      </c>
      <c r="O416" s="12" t="n">
        <v>0.12</v>
      </c>
    </row>
    <row r="417" customFormat="false" ht="12.75" hidden="false" customHeight="false" outlineLevel="0" collapsed="false">
      <c r="A417" s="10" t="s">
        <v>14</v>
      </c>
      <c r="B417" s="10" t="str">
        <f aca="false">VLOOKUP(A417,Owners,3,0)</f>
        <v>Amaryllis</v>
      </c>
      <c r="C417" s="10" t="s">
        <v>15</v>
      </c>
      <c r="D417" s="8" t="s">
        <v>105</v>
      </c>
      <c r="E417" s="10" t="s">
        <v>77</v>
      </c>
      <c r="F417" s="8" t="s">
        <v>289</v>
      </c>
      <c r="G417" s="8" t="s">
        <v>172</v>
      </c>
      <c r="H417" s="8" t="s">
        <v>603</v>
      </c>
      <c r="I417" s="8" t="n">
        <v>52499602676</v>
      </c>
      <c r="J417" s="8" t="s">
        <v>47</v>
      </c>
      <c r="K417" s="8"/>
      <c r="L417" s="8" t="s">
        <v>254</v>
      </c>
      <c r="M417" s="103" t="n">
        <v>0.000694444446708076</v>
      </c>
      <c r="N417" s="84" t="n">
        <v>60</v>
      </c>
      <c r="O417" s="9" t="n">
        <v>0.12</v>
      </c>
    </row>
    <row r="418" customFormat="false" ht="12.75" hidden="false" customHeight="false" outlineLevel="0" collapsed="false">
      <c r="A418" s="10" t="s">
        <v>14</v>
      </c>
      <c r="B418" s="10" t="str">
        <f aca="false">VLOOKUP(A418,Owners,3,0)</f>
        <v>Amaryllis</v>
      </c>
      <c r="C418" s="10" t="s">
        <v>15</v>
      </c>
      <c r="D418" s="8" t="s">
        <v>105</v>
      </c>
      <c r="E418" s="10" t="s">
        <v>77</v>
      </c>
      <c r="F418" s="8" t="s">
        <v>289</v>
      </c>
      <c r="G418" s="8" t="s">
        <v>176</v>
      </c>
      <c r="H418" s="8" t="s">
        <v>604</v>
      </c>
      <c r="I418" s="8" t="n">
        <v>52472721247</v>
      </c>
      <c r="J418" s="8" t="s">
        <v>233</v>
      </c>
      <c r="K418" s="8"/>
      <c r="L418" s="8" t="s">
        <v>251</v>
      </c>
      <c r="M418" s="103" t="n">
        <v>0.000694444446708076</v>
      </c>
      <c r="N418" s="84" t="n">
        <v>60</v>
      </c>
      <c r="O418" s="9" t="n">
        <v>0.12</v>
      </c>
    </row>
    <row r="419" customFormat="false" ht="12.75" hidden="false" customHeight="false" outlineLevel="0" collapsed="false">
      <c r="A419" s="13" t="s">
        <v>14</v>
      </c>
      <c r="B419" s="13" t="str">
        <f aca="false">VLOOKUP(A419,Owners,3,0)</f>
        <v>Amaryllis</v>
      </c>
      <c r="C419" s="13" t="s">
        <v>15</v>
      </c>
      <c r="D419" s="11" t="s">
        <v>105</v>
      </c>
      <c r="E419" s="13" t="s">
        <v>77</v>
      </c>
      <c r="F419" s="11" t="s">
        <v>289</v>
      </c>
      <c r="G419" s="11" t="s">
        <v>176</v>
      </c>
      <c r="H419" s="11" t="s">
        <v>605</v>
      </c>
      <c r="I419" s="11" t="n">
        <v>52472721247</v>
      </c>
      <c r="J419" s="11" t="s">
        <v>233</v>
      </c>
      <c r="K419" s="11"/>
      <c r="L419" s="11" t="s">
        <v>251</v>
      </c>
      <c r="M419" s="104" t="n">
        <v>0.000694444446708076</v>
      </c>
      <c r="N419" s="83" t="n">
        <v>60</v>
      </c>
      <c r="O419" s="12" t="n">
        <v>0.12</v>
      </c>
    </row>
    <row r="420" customFormat="false" ht="12.75" hidden="false" customHeight="false" outlineLevel="0" collapsed="false">
      <c r="A420" s="13" t="s">
        <v>14</v>
      </c>
      <c r="B420" s="13" t="str">
        <f aca="false">VLOOKUP(A420,Owners,3,0)</f>
        <v>Amaryllis</v>
      </c>
      <c r="C420" s="13" t="s">
        <v>15</v>
      </c>
      <c r="D420" s="11" t="s">
        <v>105</v>
      </c>
      <c r="E420" s="13" t="s">
        <v>77</v>
      </c>
      <c r="F420" s="11" t="s">
        <v>289</v>
      </c>
      <c r="G420" s="11" t="s">
        <v>176</v>
      </c>
      <c r="H420" s="11" t="s">
        <v>606</v>
      </c>
      <c r="I420" s="11" t="n">
        <v>52497343417</v>
      </c>
      <c r="J420" s="11" t="s">
        <v>47</v>
      </c>
      <c r="K420" s="11"/>
      <c r="L420" s="11" t="s">
        <v>139</v>
      </c>
      <c r="M420" s="104" t="n">
        <v>0.000694444446708076</v>
      </c>
      <c r="N420" s="83" t="n">
        <v>60</v>
      </c>
      <c r="O420" s="12" t="n">
        <v>0</v>
      </c>
    </row>
    <row r="421" customFormat="false" ht="12.75" hidden="false" customHeight="false" outlineLevel="0" collapsed="false">
      <c r="A421" s="10" t="s">
        <v>14</v>
      </c>
      <c r="B421" s="10" t="str">
        <f aca="false">VLOOKUP(A421,Owners,3,0)</f>
        <v>Amaryllis</v>
      </c>
      <c r="C421" s="10" t="s">
        <v>15</v>
      </c>
      <c r="D421" s="8" t="s">
        <v>105</v>
      </c>
      <c r="E421" s="10" t="s">
        <v>77</v>
      </c>
      <c r="F421" s="8" t="s">
        <v>289</v>
      </c>
      <c r="G421" s="8" t="s">
        <v>176</v>
      </c>
      <c r="H421" s="8" t="s">
        <v>607</v>
      </c>
      <c r="I421" s="8" t="n">
        <v>52474686905</v>
      </c>
      <c r="J421" s="8" t="s">
        <v>233</v>
      </c>
      <c r="K421" s="8"/>
      <c r="L421" s="8" t="s">
        <v>251</v>
      </c>
      <c r="M421" s="103" t="n">
        <v>0.000694444446708076</v>
      </c>
      <c r="N421" s="84" t="n">
        <v>60</v>
      </c>
      <c r="O421" s="9" t="n">
        <v>0.12</v>
      </c>
    </row>
    <row r="422" customFormat="false" ht="12.75" hidden="false" customHeight="false" outlineLevel="0" collapsed="false">
      <c r="A422" s="10" t="s">
        <v>14</v>
      </c>
      <c r="B422" s="10" t="str">
        <f aca="false">VLOOKUP(A422,Owners,3,0)</f>
        <v>Amaryllis</v>
      </c>
      <c r="C422" s="10" t="s">
        <v>15</v>
      </c>
      <c r="D422" s="8" t="s">
        <v>105</v>
      </c>
      <c r="E422" s="10" t="s">
        <v>77</v>
      </c>
      <c r="F422" s="8" t="s">
        <v>289</v>
      </c>
      <c r="G422" s="8" t="s">
        <v>176</v>
      </c>
      <c r="H422" s="8" t="s">
        <v>608</v>
      </c>
      <c r="I422" s="8" t="n">
        <v>52497268012</v>
      </c>
      <c r="J422" s="8" t="s">
        <v>47</v>
      </c>
      <c r="K422" s="8"/>
      <c r="L422" s="8" t="s">
        <v>254</v>
      </c>
      <c r="M422" s="103" t="n">
        <v>0.000694444446708076</v>
      </c>
      <c r="N422" s="84" t="n">
        <v>60</v>
      </c>
      <c r="O422" s="9" t="n">
        <v>0.12</v>
      </c>
    </row>
    <row r="423" customFormat="false" ht="12.75" hidden="false" customHeight="false" outlineLevel="0" collapsed="false">
      <c r="A423" s="13" t="s">
        <v>14</v>
      </c>
      <c r="B423" s="13" t="str">
        <f aca="false">VLOOKUP(A423,Owners,3,0)</f>
        <v>Amaryllis</v>
      </c>
      <c r="C423" s="13" t="s">
        <v>15</v>
      </c>
      <c r="D423" s="11" t="s">
        <v>105</v>
      </c>
      <c r="E423" s="13" t="s">
        <v>77</v>
      </c>
      <c r="F423" s="11" t="s">
        <v>289</v>
      </c>
      <c r="G423" s="11" t="s">
        <v>176</v>
      </c>
      <c r="H423" s="11" t="s">
        <v>609</v>
      </c>
      <c r="I423" s="11" t="n">
        <v>52497050016</v>
      </c>
      <c r="J423" s="11" t="s">
        <v>228</v>
      </c>
      <c r="K423" s="11"/>
      <c r="L423" s="11" t="s">
        <v>254</v>
      </c>
      <c r="M423" s="104" t="n">
        <v>0.000694444446708076</v>
      </c>
      <c r="N423" s="83" t="n">
        <v>60</v>
      </c>
      <c r="O423" s="12" t="n">
        <v>0.12</v>
      </c>
    </row>
    <row r="424" customFormat="false" ht="12.75" hidden="false" customHeight="false" outlineLevel="0" collapsed="false">
      <c r="A424" s="13" t="s">
        <v>14</v>
      </c>
      <c r="B424" s="13" t="str">
        <f aca="false">VLOOKUP(A424,Owners,3,0)</f>
        <v>Amaryllis</v>
      </c>
      <c r="C424" s="13" t="s">
        <v>15</v>
      </c>
      <c r="D424" s="11" t="s">
        <v>105</v>
      </c>
      <c r="E424" s="13" t="s">
        <v>77</v>
      </c>
      <c r="F424" s="11" t="s">
        <v>289</v>
      </c>
      <c r="G424" s="11" t="s">
        <v>176</v>
      </c>
      <c r="H424" s="11" t="s">
        <v>610</v>
      </c>
      <c r="I424" s="11" t="n">
        <v>52494508481</v>
      </c>
      <c r="J424" s="11" t="s">
        <v>233</v>
      </c>
      <c r="K424" s="11"/>
      <c r="L424" s="11" t="s">
        <v>254</v>
      </c>
      <c r="M424" s="104" t="n">
        <v>0.000694444446708076</v>
      </c>
      <c r="N424" s="83" t="n">
        <v>60</v>
      </c>
      <c r="O424" s="12" t="n">
        <v>0.12</v>
      </c>
    </row>
    <row r="425" customFormat="false" ht="12.75" hidden="false" customHeight="false" outlineLevel="0" collapsed="false">
      <c r="A425" s="10" t="s">
        <v>14</v>
      </c>
      <c r="B425" s="10" t="str">
        <f aca="false">VLOOKUP(A425,Owners,3,0)</f>
        <v>Amaryllis</v>
      </c>
      <c r="C425" s="10" t="s">
        <v>15</v>
      </c>
      <c r="D425" s="8" t="s">
        <v>105</v>
      </c>
      <c r="E425" s="10" t="s">
        <v>77</v>
      </c>
      <c r="F425" s="8" t="s">
        <v>289</v>
      </c>
      <c r="G425" s="8" t="s">
        <v>176</v>
      </c>
      <c r="H425" s="8" t="s">
        <v>611</v>
      </c>
      <c r="I425" s="8" t="n">
        <v>52494508481</v>
      </c>
      <c r="J425" s="8" t="s">
        <v>233</v>
      </c>
      <c r="K425" s="8"/>
      <c r="L425" s="8" t="s">
        <v>254</v>
      </c>
      <c r="M425" s="103" t="n">
        <v>0.000694444446708076</v>
      </c>
      <c r="N425" s="84" t="n">
        <v>60</v>
      </c>
      <c r="O425" s="9" t="n">
        <v>0.12</v>
      </c>
    </row>
    <row r="426" customFormat="false" ht="12.75" hidden="false" customHeight="false" outlineLevel="0" collapsed="false">
      <c r="A426" s="10" t="s">
        <v>14</v>
      </c>
      <c r="B426" s="10" t="str">
        <f aca="false">VLOOKUP(A426,Owners,3,0)</f>
        <v>Amaryllis</v>
      </c>
      <c r="C426" s="10" t="s">
        <v>15</v>
      </c>
      <c r="D426" s="8" t="s">
        <v>105</v>
      </c>
      <c r="E426" s="10" t="s">
        <v>77</v>
      </c>
      <c r="F426" s="8" t="s">
        <v>289</v>
      </c>
      <c r="G426" s="8" t="s">
        <v>181</v>
      </c>
      <c r="H426" s="8" t="s">
        <v>612</v>
      </c>
      <c r="I426" s="8" t="n">
        <v>52494508481</v>
      </c>
      <c r="J426" s="8" t="s">
        <v>233</v>
      </c>
      <c r="K426" s="8"/>
      <c r="L426" s="8" t="s">
        <v>254</v>
      </c>
      <c r="M426" s="103" t="n">
        <v>0.000694444446708076</v>
      </c>
      <c r="N426" s="84" t="n">
        <v>60</v>
      </c>
      <c r="O426" s="9" t="n">
        <v>0.12</v>
      </c>
    </row>
    <row r="427" customFormat="false" ht="12.75" hidden="false" customHeight="false" outlineLevel="0" collapsed="false">
      <c r="A427" s="13" t="s">
        <v>14</v>
      </c>
      <c r="B427" s="13" t="str">
        <f aca="false">VLOOKUP(A427,Owners,3,0)</f>
        <v>Amaryllis</v>
      </c>
      <c r="C427" s="13" t="s">
        <v>15</v>
      </c>
      <c r="D427" s="11" t="s">
        <v>105</v>
      </c>
      <c r="E427" s="13" t="s">
        <v>77</v>
      </c>
      <c r="F427" s="11" t="s">
        <v>289</v>
      </c>
      <c r="G427" s="11" t="s">
        <v>181</v>
      </c>
      <c r="H427" s="11" t="s">
        <v>613</v>
      </c>
      <c r="I427" s="11" t="n">
        <v>52472721247</v>
      </c>
      <c r="J427" s="11" t="s">
        <v>233</v>
      </c>
      <c r="K427" s="11"/>
      <c r="L427" s="11" t="s">
        <v>251</v>
      </c>
      <c r="M427" s="104" t="n">
        <v>0.000694444446708076</v>
      </c>
      <c r="N427" s="83" t="n">
        <v>60</v>
      </c>
      <c r="O427" s="12" t="n">
        <v>0.12</v>
      </c>
    </row>
    <row r="428" customFormat="false" ht="12.75" hidden="false" customHeight="false" outlineLevel="0" collapsed="false">
      <c r="A428" s="13" t="s">
        <v>14</v>
      </c>
      <c r="B428" s="13" t="str">
        <f aca="false">VLOOKUP(A428,Owners,3,0)</f>
        <v>Amaryllis</v>
      </c>
      <c r="C428" s="13" t="s">
        <v>15</v>
      </c>
      <c r="D428" s="11" t="s">
        <v>105</v>
      </c>
      <c r="E428" s="13" t="s">
        <v>77</v>
      </c>
      <c r="F428" s="11" t="s">
        <v>289</v>
      </c>
      <c r="G428" s="11" t="s">
        <v>181</v>
      </c>
      <c r="H428" s="11" t="s">
        <v>614</v>
      </c>
      <c r="I428" s="11" t="n">
        <v>52472721247</v>
      </c>
      <c r="J428" s="11" t="s">
        <v>233</v>
      </c>
      <c r="K428" s="11"/>
      <c r="L428" s="11" t="s">
        <v>251</v>
      </c>
      <c r="M428" s="104" t="n">
        <v>0.000694444446708076</v>
      </c>
      <c r="N428" s="83" t="n">
        <v>60</v>
      </c>
      <c r="O428" s="12" t="n">
        <v>0.12</v>
      </c>
    </row>
    <row r="429" customFormat="false" ht="12.75" hidden="false" customHeight="false" outlineLevel="0" collapsed="false">
      <c r="A429" s="10" t="s">
        <v>14</v>
      </c>
      <c r="B429" s="10" t="str">
        <f aca="false">VLOOKUP(A429,Owners,3,0)</f>
        <v>Amaryllis</v>
      </c>
      <c r="C429" s="10" t="s">
        <v>15</v>
      </c>
      <c r="D429" s="8" t="s">
        <v>105</v>
      </c>
      <c r="E429" s="10" t="s">
        <v>77</v>
      </c>
      <c r="F429" s="8" t="s">
        <v>289</v>
      </c>
      <c r="G429" s="8" t="s">
        <v>181</v>
      </c>
      <c r="H429" s="8" t="s">
        <v>615</v>
      </c>
      <c r="I429" s="8" t="n">
        <v>52476549532</v>
      </c>
      <c r="J429" s="8" t="s">
        <v>233</v>
      </c>
      <c r="K429" s="8"/>
      <c r="L429" s="8" t="s">
        <v>251</v>
      </c>
      <c r="M429" s="103" t="n">
        <v>0.000694444446708076</v>
      </c>
      <c r="N429" s="84" t="n">
        <v>60</v>
      </c>
      <c r="O429" s="9" t="n">
        <v>0.12</v>
      </c>
    </row>
    <row r="430" customFormat="false" ht="12.75" hidden="false" customHeight="false" outlineLevel="0" collapsed="false">
      <c r="A430" s="10" t="s">
        <v>14</v>
      </c>
      <c r="B430" s="10" t="str">
        <f aca="false">VLOOKUP(A430,Owners,3,0)</f>
        <v>Amaryllis</v>
      </c>
      <c r="C430" s="10" t="s">
        <v>15</v>
      </c>
      <c r="D430" s="8" t="s">
        <v>105</v>
      </c>
      <c r="E430" s="10" t="s">
        <v>77</v>
      </c>
      <c r="F430" s="8" t="s">
        <v>289</v>
      </c>
      <c r="G430" s="8" t="s">
        <v>181</v>
      </c>
      <c r="H430" s="8" t="s">
        <v>616</v>
      </c>
      <c r="I430" s="8" t="n">
        <v>52472721247</v>
      </c>
      <c r="J430" s="8" t="s">
        <v>233</v>
      </c>
      <c r="K430" s="8"/>
      <c r="L430" s="8" t="s">
        <v>251</v>
      </c>
      <c r="M430" s="103" t="n">
        <v>0.000694444446708076</v>
      </c>
      <c r="N430" s="84" t="n">
        <v>60</v>
      </c>
      <c r="O430" s="9" t="n">
        <v>0.12</v>
      </c>
    </row>
    <row r="431" customFormat="false" ht="12.75" hidden="false" customHeight="false" outlineLevel="0" collapsed="false">
      <c r="A431" s="13" t="s">
        <v>14</v>
      </c>
      <c r="B431" s="13" t="str">
        <f aca="false">VLOOKUP(A431,Owners,3,0)</f>
        <v>Amaryllis</v>
      </c>
      <c r="C431" s="13" t="s">
        <v>15</v>
      </c>
      <c r="D431" s="11" t="s">
        <v>105</v>
      </c>
      <c r="E431" s="13" t="s">
        <v>77</v>
      </c>
      <c r="F431" s="11" t="s">
        <v>289</v>
      </c>
      <c r="G431" s="11" t="s">
        <v>181</v>
      </c>
      <c r="H431" s="11" t="s">
        <v>617</v>
      </c>
      <c r="I431" s="11" t="n">
        <v>52476549532</v>
      </c>
      <c r="J431" s="11" t="s">
        <v>233</v>
      </c>
      <c r="K431" s="11"/>
      <c r="L431" s="11" t="s">
        <v>251</v>
      </c>
      <c r="M431" s="104" t="n">
        <v>0.000694444446708076</v>
      </c>
      <c r="N431" s="83" t="n">
        <v>60</v>
      </c>
      <c r="O431" s="12" t="n">
        <v>0.12</v>
      </c>
    </row>
    <row r="432" customFormat="false" ht="12.75" hidden="false" customHeight="false" outlineLevel="0" collapsed="false">
      <c r="A432" s="13" t="s">
        <v>14</v>
      </c>
      <c r="B432" s="13" t="str">
        <f aca="false">VLOOKUP(A432,Owners,3,0)</f>
        <v>Amaryllis</v>
      </c>
      <c r="C432" s="13" t="s">
        <v>15</v>
      </c>
      <c r="D432" s="11" t="s">
        <v>105</v>
      </c>
      <c r="E432" s="13" t="s">
        <v>77</v>
      </c>
      <c r="F432" s="11" t="s">
        <v>289</v>
      </c>
      <c r="G432" s="11" t="s">
        <v>188</v>
      </c>
      <c r="H432" s="11" t="s">
        <v>618</v>
      </c>
      <c r="I432" s="11" t="n">
        <v>52477207360</v>
      </c>
      <c r="J432" s="11" t="s">
        <v>233</v>
      </c>
      <c r="K432" s="11"/>
      <c r="L432" s="11" t="s">
        <v>251</v>
      </c>
      <c r="M432" s="104" t="n">
        <v>0.000694444446708076</v>
      </c>
      <c r="N432" s="83" t="n">
        <v>60</v>
      </c>
      <c r="O432" s="12" t="n">
        <v>0.12</v>
      </c>
    </row>
    <row r="433" customFormat="false" ht="12.75" hidden="false" customHeight="false" outlineLevel="0" collapsed="false">
      <c r="A433" s="10" t="s">
        <v>14</v>
      </c>
      <c r="B433" s="10" t="str">
        <f aca="false">VLOOKUP(A433,Owners,3,0)</f>
        <v>Amaryllis</v>
      </c>
      <c r="C433" s="10" t="s">
        <v>15</v>
      </c>
      <c r="D433" s="8" t="s">
        <v>105</v>
      </c>
      <c r="E433" s="10" t="s">
        <v>77</v>
      </c>
      <c r="F433" s="8" t="s">
        <v>289</v>
      </c>
      <c r="G433" s="8" t="s">
        <v>191</v>
      </c>
      <c r="H433" s="8" t="s">
        <v>619</v>
      </c>
      <c r="I433" s="8" t="n">
        <v>52476549532</v>
      </c>
      <c r="J433" s="8" t="s">
        <v>233</v>
      </c>
      <c r="K433" s="8"/>
      <c r="L433" s="8" t="s">
        <v>251</v>
      </c>
      <c r="M433" s="103" t="n">
        <v>0.000694444446708076</v>
      </c>
      <c r="N433" s="84" t="n">
        <v>60</v>
      </c>
      <c r="O433" s="9" t="n">
        <v>0.12</v>
      </c>
    </row>
    <row r="434" customFormat="false" ht="12.75" hidden="false" customHeight="false" outlineLevel="0" collapsed="false">
      <c r="A434" s="10" t="s">
        <v>14</v>
      </c>
      <c r="B434" s="10" t="str">
        <f aca="false">VLOOKUP(A434,Owners,3,0)</f>
        <v>Amaryllis</v>
      </c>
      <c r="C434" s="10" t="s">
        <v>15</v>
      </c>
      <c r="D434" s="8" t="s">
        <v>105</v>
      </c>
      <c r="E434" s="10" t="s">
        <v>77</v>
      </c>
      <c r="F434" s="8" t="s">
        <v>289</v>
      </c>
      <c r="G434" s="8" t="s">
        <v>191</v>
      </c>
      <c r="H434" s="8" t="s">
        <v>620</v>
      </c>
      <c r="I434" s="8" t="n">
        <v>52487351051</v>
      </c>
      <c r="J434" s="8" t="s">
        <v>228</v>
      </c>
      <c r="K434" s="8"/>
      <c r="L434" s="8" t="s">
        <v>254</v>
      </c>
      <c r="M434" s="103" t="n">
        <v>0.000694444446708076</v>
      </c>
      <c r="N434" s="84" t="n">
        <v>60</v>
      </c>
      <c r="O434" s="9" t="n">
        <v>0.12</v>
      </c>
    </row>
    <row r="435" customFormat="false" ht="12.75" hidden="false" customHeight="false" outlineLevel="0" collapsed="false">
      <c r="A435" s="13" t="s">
        <v>14</v>
      </c>
      <c r="B435" s="13" t="str">
        <f aca="false">VLOOKUP(A435,Owners,3,0)</f>
        <v>Amaryllis</v>
      </c>
      <c r="C435" s="13" t="s">
        <v>15</v>
      </c>
      <c r="D435" s="11" t="s">
        <v>105</v>
      </c>
      <c r="E435" s="13" t="s">
        <v>77</v>
      </c>
      <c r="F435" s="11" t="s">
        <v>289</v>
      </c>
      <c r="G435" s="11" t="s">
        <v>191</v>
      </c>
      <c r="H435" s="11" t="s">
        <v>621</v>
      </c>
      <c r="I435" s="11" t="n">
        <v>52494508481</v>
      </c>
      <c r="J435" s="11" t="s">
        <v>233</v>
      </c>
      <c r="K435" s="11"/>
      <c r="L435" s="11" t="s">
        <v>254</v>
      </c>
      <c r="M435" s="104" t="n">
        <v>0.000694444446708076</v>
      </c>
      <c r="N435" s="83" t="n">
        <v>60</v>
      </c>
      <c r="O435" s="12" t="n">
        <v>0.12</v>
      </c>
    </row>
    <row r="436" customFormat="false" ht="12.75" hidden="false" customHeight="false" outlineLevel="0" collapsed="false">
      <c r="A436" s="13" t="s">
        <v>14</v>
      </c>
      <c r="B436" s="13" t="str">
        <f aca="false">VLOOKUP(A436,Owners,3,0)</f>
        <v>Amaryllis</v>
      </c>
      <c r="C436" s="13" t="s">
        <v>15</v>
      </c>
      <c r="D436" s="11" t="s">
        <v>105</v>
      </c>
      <c r="E436" s="13" t="s">
        <v>77</v>
      </c>
      <c r="F436" s="11" t="s">
        <v>289</v>
      </c>
      <c r="G436" s="11" t="s">
        <v>191</v>
      </c>
      <c r="H436" s="11" t="s">
        <v>622</v>
      </c>
      <c r="I436" s="11" t="n">
        <v>52472404790</v>
      </c>
      <c r="J436" s="11" t="s">
        <v>233</v>
      </c>
      <c r="K436" s="11"/>
      <c r="L436" s="11" t="s">
        <v>254</v>
      </c>
      <c r="M436" s="104" t="n">
        <v>0.000694444446708076</v>
      </c>
      <c r="N436" s="83" t="n">
        <v>60</v>
      </c>
      <c r="O436" s="12" t="n">
        <v>0.12</v>
      </c>
    </row>
    <row r="437" customFormat="false" ht="12.75" hidden="false" customHeight="false" outlineLevel="0" collapsed="false">
      <c r="A437" s="10" t="s">
        <v>14</v>
      </c>
      <c r="B437" s="10" t="str">
        <f aca="false">VLOOKUP(A437,Owners,3,0)</f>
        <v>Amaryllis</v>
      </c>
      <c r="C437" s="10" t="s">
        <v>15</v>
      </c>
      <c r="D437" s="8" t="s">
        <v>105</v>
      </c>
      <c r="E437" s="10" t="s">
        <v>77</v>
      </c>
      <c r="F437" s="8" t="s">
        <v>289</v>
      </c>
      <c r="G437" s="8" t="s">
        <v>191</v>
      </c>
      <c r="H437" s="8" t="s">
        <v>623</v>
      </c>
      <c r="I437" s="8" t="n">
        <v>52472404790</v>
      </c>
      <c r="J437" s="8" t="s">
        <v>233</v>
      </c>
      <c r="K437" s="8"/>
      <c r="L437" s="8" t="s">
        <v>254</v>
      </c>
      <c r="M437" s="103" t="n">
        <v>0.000694444446708076</v>
      </c>
      <c r="N437" s="84" t="n">
        <v>60</v>
      </c>
      <c r="O437" s="9" t="n">
        <v>0.12</v>
      </c>
    </row>
    <row r="438" customFormat="false" ht="12.75" hidden="false" customHeight="false" outlineLevel="0" collapsed="false">
      <c r="A438" s="10" t="s">
        <v>14</v>
      </c>
      <c r="B438" s="10" t="str">
        <f aca="false">VLOOKUP(A438,Owners,3,0)</f>
        <v>Amaryllis</v>
      </c>
      <c r="C438" s="10" t="s">
        <v>15</v>
      </c>
      <c r="D438" s="8" t="s">
        <v>105</v>
      </c>
      <c r="E438" s="10" t="s">
        <v>77</v>
      </c>
      <c r="F438" s="8" t="s">
        <v>289</v>
      </c>
      <c r="G438" s="8" t="s">
        <v>191</v>
      </c>
      <c r="H438" s="8" t="s">
        <v>624</v>
      </c>
      <c r="I438" s="8" t="n">
        <v>52472404790</v>
      </c>
      <c r="J438" s="8" t="s">
        <v>233</v>
      </c>
      <c r="K438" s="8"/>
      <c r="L438" s="8" t="s">
        <v>254</v>
      </c>
      <c r="M438" s="103" t="n">
        <v>0.000694444446708076</v>
      </c>
      <c r="N438" s="84" t="n">
        <v>60</v>
      </c>
      <c r="O438" s="9" t="n">
        <v>0.12</v>
      </c>
    </row>
    <row r="439" customFormat="false" ht="12.75" hidden="false" customHeight="false" outlineLevel="0" collapsed="false">
      <c r="A439" s="13" t="s">
        <v>14</v>
      </c>
      <c r="B439" s="13" t="str">
        <f aca="false">VLOOKUP(A439,Owners,3,0)</f>
        <v>Amaryllis</v>
      </c>
      <c r="C439" s="13" t="s">
        <v>15</v>
      </c>
      <c r="D439" s="11" t="s">
        <v>105</v>
      </c>
      <c r="E439" s="13" t="s">
        <v>77</v>
      </c>
      <c r="F439" s="11" t="s">
        <v>289</v>
      </c>
      <c r="G439" s="11" t="s">
        <v>191</v>
      </c>
      <c r="H439" s="11" t="s">
        <v>625</v>
      </c>
      <c r="I439" s="11" t="n">
        <v>52472404790</v>
      </c>
      <c r="J439" s="11" t="s">
        <v>233</v>
      </c>
      <c r="K439" s="11"/>
      <c r="L439" s="11" t="s">
        <v>254</v>
      </c>
      <c r="M439" s="104" t="n">
        <v>0.000694444446708076</v>
      </c>
      <c r="N439" s="83" t="n">
        <v>60</v>
      </c>
      <c r="O439" s="12" t="n">
        <v>0.12</v>
      </c>
    </row>
    <row r="440" customFormat="false" ht="12.75" hidden="false" customHeight="false" outlineLevel="0" collapsed="false">
      <c r="A440" s="13" t="s">
        <v>14</v>
      </c>
      <c r="B440" s="13" t="str">
        <f aca="false">VLOOKUP(A440,Owners,3,0)</f>
        <v>Amaryllis</v>
      </c>
      <c r="C440" s="13" t="s">
        <v>15</v>
      </c>
      <c r="D440" s="11" t="s">
        <v>105</v>
      </c>
      <c r="E440" s="13" t="s">
        <v>77</v>
      </c>
      <c r="F440" s="11" t="s">
        <v>289</v>
      </c>
      <c r="G440" s="11" t="s">
        <v>191</v>
      </c>
      <c r="H440" s="11" t="s">
        <v>626</v>
      </c>
      <c r="I440" s="11" t="n">
        <v>52472404790</v>
      </c>
      <c r="J440" s="11" t="s">
        <v>233</v>
      </c>
      <c r="K440" s="11"/>
      <c r="L440" s="11" t="s">
        <v>254</v>
      </c>
      <c r="M440" s="104" t="n">
        <v>0.000694444446708076</v>
      </c>
      <c r="N440" s="83" t="n">
        <v>60</v>
      </c>
      <c r="O440" s="12" t="n">
        <v>0.12</v>
      </c>
    </row>
    <row r="441" customFormat="false" ht="12.75" hidden="false" customHeight="false" outlineLevel="0" collapsed="false">
      <c r="A441" s="10" t="s">
        <v>14</v>
      </c>
      <c r="B441" s="10" t="str">
        <f aca="false">VLOOKUP(A441,Owners,3,0)</f>
        <v>Amaryllis</v>
      </c>
      <c r="C441" s="10" t="s">
        <v>15</v>
      </c>
      <c r="D441" s="8" t="s">
        <v>105</v>
      </c>
      <c r="E441" s="10" t="s">
        <v>77</v>
      </c>
      <c r="F441" s="8" t="s">
        <v>289</v>
      </c>
      <c r="G441" s="8" t="s">
        <v>284</v>
      </c>
      <c r="H441" s="8" t="s">
        <v>627</v>
      </c>
      <c r="I441" s="8" t="n">
        <v>52496764099</v>
      </c>
      <c r="J441" s="8" t="s">
        <v>233</v>
      </c>
      <c r="K441" s="8"/>
      <c r="L441" s="8" t="s">
        <v>254</v>
      </c>
      <c r="M441" s="103" t="n">
        <v>0.000694444446708076</v>
      </c>
      <c r="N441" s="84" t="n">
        <v>60</v>
      </c>
      <c r="O441" s="9" t="n">
        <v>0.12</v>
      </c>
    </row>
    <row r="442" customFormat="false" ht="12.75" hidden="false" customHeight="false" outlineLevel="0" collapsed="false">
      <c r="A442" s="10" t="s">
        <v>14</v>
      </c>
      <c r="B442" s="10" t="str">
        <f aca="false">VLOOKUP(A442,Owners,3,0)</f>
        <v>Amaryllis</v>
      </c>
      <c r="C442" s="10" t="s">
        <v>15</v>
      </c>
      <c r="D442" s="8" t="s">
        <v>105</v>
      </c>
      <c r="E442" s="10" t="s">
        <v>77</v>
      </c>
      <c r="F442" s="8" t="s">
        <v>289</v>
      </c>
      <c r="G442" s="8" t="s">
        <v>284</v>
      </c>
      <c r="H442" s="8" t="s">
        <v>628</v>
      </c>
      <c r="I442" s="8" t="n">
        <v>52476549532</v>
      </c>
      <c r="J442" s="8" t="s">
        <v>233</v>
      </c>
      <c r="K442" s="8"/>
      <c r="L442" s="8" t="s">
        <v>254</v>
      </c>
      <c r="M442" s="103" t="n">
        <v>0.000694444446708076</v>
      </c>
      <c r="N442" s="84" t="n">
        <v>60</v>
      </c>
      <c r="O442" s="9" t="n">
        <v>0.12</v>
      </c>
    </row>
    <row r="443" customFormat="false" ht="12.75" hidden="false" customHeight="false" outlineLevel="0" collapsed="false">
      <c r="A443" s="13" t="s">
        <v>14</v>
      </c>
      <c r="B443" s="13" t="str">
        <f aca="false">VLOOKUP(A443,Owners,3,0)</f>
        <v>Amaryllis</v>
      </c>
      <c r="C443" s="13" t="s">
        <v>15</v>
      </c>
      <c r="D443" s="11" t="s">
        <v>105</v>
      </c>
      <c r="E443" s="13" t="s">
        <v>77</v>
      </c>
      <c r="F443" s="11" t="s">
        <v>289</v>
      </c>
      <c r="G443" s="11" t="s">
        <v>284</v>
      </c>
      <c r="H443" s="11" t="s">
        <v>629</v>
      </c>
      <c r="I443" s="11" t="n">
        <v>52494508481</v>
      </c>
      <c r="J443" s="11" t="s">
        <v>233</v>
      </c>
      <c r="K443" s="11"/>
      <c r="L443" s="11" t="s">
        <v>254</v>
      </c>
      <c r="M443" s="104" t="n">
        <v>0.000694444446708076</v>
      </c>
      <c r="N443" s="83" t="n">
        <v>60</v>
      </c>
      <c r="O443" s="12" t="n">
        <v>0.12</v>
      </c>
    </row>
    <row r="444" customFormat="false" ht="12.75" hidden="false" customHeight="false" outlineLevel="0" collapsed="false">
      <c r="A444" s="13" t="s">
        <v>14</v>
      </c>
      <c r="B444" s="13" t="str">
        <f aca="false">VLOOKUP(A444,Owners,3,0)</f>
        <v>Amaryllis</v>
      </c>
      <c r="C444" s="13" t="s">
        <v>15</v>
      </c>
      <c r="D444" s="11" t="s">
        <v>105</v>
      </c>
      <c r="E444" s="13" t="s">
        <v>77</v>
      </c>
      <c r="F444" s="11" t="s">
        <v>289</v>
      </c>
      <c r="G444" s="11" t="s">
        <v>284</v>
      </c>
      <c r="H444" s="11" t="s">
        <v>630</v>
      </c>
      <c r="I444" s="11" t="n">
        <v>52494508481</v>
      </c>
      <c r="J444" s="11" t="s">
        <v>233</v>
      </c>
      <c r="K444" s="11"/>
      <c r="L444" s="11" t="s">
        <v>254</v>
      </c>
      <c r="M444" s="104" t="n">
        <v>0.000694444446708076</v>
      </c>
      <c r="N444" s="83" t="n">
        <v>60</v>
      </c>
      <c r="O444" s="12" t="n">
        <v>0.12</v>
      </c>
    </row>
    <row r="445" customFormat="false" ht="12.75" hidden="false" customHeight="false" outlineLevel="0" collapsed="false">
      <c r="A445" s="10" t="s">
        <v>14</v>
      </c>
      <c r="B445" s="10" t="str">
        <f aca="false">VLOOKUP(A445,Owners,3,0)</f>
        <v>Amaryllis</v>
      </c>
      <c r="C445" s="10" t="s">
        <v>15</v>
      </c>
      <c r="D445" s="8" t="s">
        <v>105</v>
      </c>
      <c r="E445" s="10" t="s">
        <v>77</v>
      </c>
      <c r="F445" s="8" t="s">
        <v>289</v>
      </c>
      <c r="G445" s="8" t="s">
        <v>284</v>
      </c>
      <c r="H445" s="8" t="s">
        <v>631</v>
      </c>
      <c r="I445" s="8" t="n">
        <v>52497343417</v>
      </c>
      <c r="J445" s="8" t="s">
        <v>47</v>
      </c>
      <c r="K445" s="8"/>
      <c r="L445" s="8" t="s">
        <v>139</v>
      </c>
      <c r="M445" s="103" t="n">
        <v>0.000694444446708076</v>
      </c>
      <c r="N445" s="84" t="n">
        <v>60</v>
      </c>
      <c r="O445" s="9" t="n">
        <v>0</v>
      </c>
    </row>
    <row r="446" customFormat="false" ht="12.75" hidden="false" customHeight="false" outlineLevel="0" collapsed="false">
      <c r="A446" s="10" t="s">
        <v>14</v>
      </c>
      <c r="B446" s="10" t="str">
        <f aca="false">VLOOKUP(A446,Owners,3,0)</f>
        <v>Amaryllis</v>
      </c>
      <c r="C446" s="10" t="s">
        <v>15</v>
      </c>
      <c r="D446" s="8" t="s">
        <v>105</v>
      </c>
      <c r="E446" s="10" t="s">
        <v>77</v>
      </c>
      <c r="F446" s="8" t="s">
        <v>289</v>
      </c>
      <c r="G446" s="8" t="s">
        <v>284</v>
      </c>
      <c r="H446" s="8" t="s">
        <v>632</v>
      </c>
      <c r="I446" s="8" t="n">
        <v>52494508481</v>
      </c>
      <c r="J446" s="8" t="s">
        <v>233</v>
      </c>
      <c r="K446" s="8"/>
      <c r="L446" s="8" t="s">
        <v>254</v>
      </c>
      <c r="M446" s="103" t="n">
        <v>0.000694444446708076</v>
      </c>
      <c r="N446" s="84" t="n">
        <v>60</v>
      </c>
      <c r="O446" s="9" t="n">
        <v>0.12</v>
      </c>
    </row>
    <row r="447" customFormat="false" ht="12.75" hidden="false" customHeight="false" outlineLevel="0" collapsed="false">
      <c r="A447" s="13" t="s">
        <v>14</v>
      </c>
      <c r="B447" s="13" t="str">
        <f aca="false">VLOOKUP(A447,Owners,3,0)</f>
        <v>Amaryllis</v>
      </c>
      <c r="C447" s="13" t="s">
        <v>15</v>
      </c>
      <c r="D447" s="11" t="s">
        <v>105</v>
      </c>
      <c r="E447" s="13" t="s">
        <v>77</v>
      </c>
      <c r="F447" s="11" t="s">
        <v>289</v>
      </c>
      <c r="G447" s="11" t="s">
        <v>633</v>
      </c>
      <c r="H447" s="11" t="s">
        <v>634</v>
      </c>
      <c r="I447" s="11" t="n">
        <v>52494508481</v>
      </c>
      <c r="J447" s="11" t="s">
        <v>233</v>
      </c>
      <c r="K447" s="11"/>
      <c r="L447" s="11" t="s">
        <v>254</v>
      </c>
      <c r="M447" s="104" t="n">
        <v>0.000694444446708076</v>
      </c>
      <c r="N447" s="83" t="n">
        <v>60</v>
      </c>
      <c r="O447" s="12" t="n">
        <v>0.12</v>
      </c>
    </row>
    <row r="448" customFormat="false" ht="12.75" hidden="false" customHeight="false" outlineLevel="0" collapsed="false">
      <c r="A448" s="13" t="s">
        <v>14</v>
      </c>
      <c r="B448" s="13" t="str">
        <f aca="false">VLOOKUP(A448,Owners,3,0)</f>
        <v>Amaryllis</v>
      </c>
      <c r="C448" s="13" t="s">
        <v>15</v>
      </c>
      <c r="D448" s="11" t="s">
        <v>105</v>
      </c>
      <c r="E448" s="13" t="s">
        <v>77</v>
      </c>
      <c r="F448" s="11" t="s">
        <v>289</v>
      </c>
      <c r="G448" s="11" t="s">
        <v>633</v>
      </c>
      <c r="H448" s="11" t="s">
        <v>635</v>
      </c>
      <c r="I448" s="11" t="n">
        <v>52494508481</v>
      </c>
      <c r="J448" s="11" t="s">
        <v>233</v>
      </c>
      <c r="K448" s="11"/>
      <c r="L448" s="11" t="s">
        <v>254</v>
      </c>
      <c r="M448" s="104" t="n">
        <v>0.000694444446708076</v>
      </c>
      <c r="N448" s="83" t="n">
        <v>60</v>
      </c>
      <c r="O448" s="12" t="n">
        <v>0.12</v>
      </c>
    </row>
    <row r="449" customFormat="false" ht="12.75" hidden="false" customHeight="false" outlineLevel="0" collapsed="false">
      <c r="A449" s="10" t="s">
        <v>14</v>
      </c>
      <c r="B449" s="10" t="str">
        <f aca="false">VLOOKUP(A449,Owners,3,0)</f>
        <v>Amaryllis</v>
      </c>
      <c r="C449" s="10" t="s">
        <v>15</v>
      </c>
      <c r="D449" s="8" t="s">
        <v>105</v>
      </c>
      <c r="E449" s="10" t="s">
        <v>77</v>
      </c>
      <c r="F449" s="8" t="s">
        <v>289</v>
      </c>
      <c r="G449" s="8" t="s">
        <v>633</v>
      </c>
      <c r="H449" s="8" t="s">
        <v>636</v>
      </c>
      <c r="I449" s="8" t="n">
        <v>52494508481</v>
      </c>
      <c r="J449" s="8" t="s">
        <v>233</v>
      </c>
      <c r="K449" s="8"/>
      <c r="L449" s="8" t="s">
        <v>254</v>
      </c>
      <c r="M449" s="103" t="n">
        <v>0.000694444446708076</v>
      </c>
      <c r="N449" s="84" t="n">
        <v>60</v>
      </c>
      <c r="O449" s="9" t="n">
        <v>0.12</v>
      </c>
    </row>
    <row r="450" customFormat="false" ht="12.75" hidden="false" customHeight="false" outlineLevel="0" collapsed="false">
      <c r="A450" s="10" t="s">
        <v>14</v>
      </c>
      <c r="B450" s="10" t="str">
        <f aca="false">VLOOKUP(A450,Owners,3,0)</f>
        <v>Amaryllis</v>
      </c>
      <c r="C450" s="10" t="s">
        <v>15</v>
      </c>
      <c r="D450" s="8" t="s">
        <v>105</v>
      </c>
      <c r="E450" s="10" t="s">
        <v>77</v>
      </c>
      <c r="F450" s="8" t="s">
        <v>289</v>
      </c>
      <c r="G450" s="8" t="s">
        <v>633</v>
      </c>
      <c r="H450" s="8" t="s">
        <v>637</v>
      </c>
      <c r="I450" s="8" t="n">
        <v>52494508481</v>
      </c>
      <c r="J450" s="8" t="s">
        <v>233</v>
      </c>
      <c r="K450" s="8"/>
      <c r="L450" s="8" t="s">
        <v>254</v>
      </c>
      <c r="M450" s="103" t="n">
        <v>0.000694444446708076</v>
      </c>
      <c r="N450" s="84" t="n">
        <v>60</v>
      </c>
      <c r="O450" s="9" t="n">
        <v>0.12</v>
      </c>
    </row>
    <row r="451" customFormat="false" ht="12.75" hidden="false" customHeight="false" outlineLevel="0" collapsed="false">
      <c r="A451" s="13" t="s">
        <v>14</v>
      </c>
      <c r="B451" s="13" t="str">
        <f aca="false">VLOOKUP(A451,Owners,3,0)</f>
        <v>Amaryllis</v>
      </c>
      <c r="C451" s="13" t="s">
        <v>15</v>
      </c>
      <c r="D451" s="11" t="s">
        <v>105</v>
      </c>
      <c r="E451" s="13" t="s">
        <v>77</v>
      </c>
      <c r="F451" s="11" t="s">
        <v>289</v>
      </c>
      <c r="G451" s="11" t="s">
        <v>633</v>
      </c>
      <c r="H451" s="11" t="s">
        <v>638</v>
      </c>
      <c r="I451" s="11" t="n">
        <v>52494508481</v>
      </c>
      <c r="J451" s="11" t="s">
        <v>233</v>
      </c>
      <c r="K451" s="11"/>
      <c r="L451" s="11" t="s">
        <v>254</v>
      </c>
      <c r="M451" s="104" t="n">
        <v>0.000694444446708076</v>
      </c>
      <c r="N451" s="83" t="n">
        <v>60</v>
      </c>
      <c r="O451" s="12" t="n">
        <v>0.12</v>
      </c>
    </row>
    <row r="452" customFormat="false" ht="12.75" hidden="false" customHeight="false" outlineLevel="0" collapsed="false">
      <c r="A452" s="13" t="s">
        <v>14</v>
      </c>
      <c r="B452" s="13" t="str">
        <f aca="false">VLOOKUP(A452,Owners,3,0)</f>
        <v>Amaryllis</v>
      </c>
      <c r="C452" s="13" t="s">
        <v>15</v>
      </c>
      <c r="D452" s="11" t="s">
        <v>105</v>
      </c>
      <c r="E452" s="13" t="s">
        <v>77</v>
      </c>
      <c r="F452" s="11" t="s">
        <v>289</v>
      </c>
      <c r="G452" s="11" t="s">
        <v>633</v>
      </c>
      <c r="H452" s="11" t="s">
        <v>639</v>
      </c>
      <c r="I452" s="11" t="n">
        <v>52494508481</v>
      </c>
      <c r="J452" s="11" t="s">
        <v>233</v>
      </c>
      <c r="K452" s="11"/>
      <c r="L452" s="11" t="s">
        <v>254</v>
      </c>
      <c r="M452" s="104" t="n">
        <v>0.000694444446708076</v>
      </c>
      <c r="N452" s="83" t="n">
        <v>60</v>
      </c>
      <c r="O452" s="12" t="n">
        <v>0.12</v>
      </c>
    </row>
    <row r="453" customFormat="false" ht="12.75" hidden="false" customHeight="false" outlineLevel="0" collapsed="false">
      <c r="A453" s="10" t="s">
        <v>14</v>
      </c>
      <c r="B453" s="10" t="str">
        <f aca="false">VLOOKUP(A453,Owners,3,0)</f>
        <v>Amaryllis</v>
      </c>
      <c r="C453" s="10" t="s">
        <v>15</v>
      </c>
      <c r="D453" s="8" t="s">
        <v>105</v>
      </c>
      <c r="E453" s="10" t="s">
        <v>77</v>
      </c>
      <c r="F453" s="8" t="s">
        <v>289</v>
      </c>
      <c r="G453" s="8" t="s">
        <v>633</v>
      </c>
      <c r="H453" s="8" t="s">
        <v>640</v>
      </c>
      <c r="I453" s="8" t="n">
        <v>52494508481</v>
      </c>
      <c r="J453" s="8" t="s">
        <v>233</v>
      </c>
      <c r="K453" s="8"/>
      <c r="L453" s="8" t="s">
        <v>254</v>
      </c>
      <c r="M453" s="103" t="n">
        <v>0.000694444446708076</v>
      </c>
      <c r="N453" s="84" t="n">
        <v>60</v>
      </c>
      <c r="O453" s="9" t="n">
        <v>0.12</v>
      </c>
    </row>
    <row r="454" customFormat="false" ht="12.75" hidden="false" customHeight="false" outlineLevel="0" collapsed="false">
      <c r="A454" s="10" t="s">
        <v>14</v>
      </c>
      <c r="B454" s="10" t="str">
        <f aca="false">VLOOKUP(A454,Owners,3,0)</f>
        <v>Amaryllis</v>
      </c>
      <c r="C454" s="10" t="s">
        <v>15</v>
      </c>
      <c r="D454" s="8" t="s">
        <v>105</v>
      </c>
      <c r="E454" s="10" t="s">
        <v>77</v>
      </c>
      <c r="F454" s="8" t="s">
        <v>289</v>
      </c>
      <c r="G454" s="8" t="s">
        <v>633</v>
      </c>
      <c r="H454" s="8" t="s">
        <v>641</v>
      </c>
      <c r="I454" s="8" t="n">
        <v>52494508481</v>
      </c>
      <c r="J454" s="8" t="s">
        <v>233</v>
      </c>
      <c r="K454" s="8"/>
      <c r="L454" s="8" t="s">
        <v>254</v>
      </c>
      <c r="M454" s="103" t="n">
        <v>0.000694444446708076</v>
      </c>
      <c r="N454" s="84" t="n">
        <v>60</v>
      </c>
      <c r="O454" s="9" t="n">
        <v>0.12</v>
      </c>
    </row>
    <row r="455" customFormat="false" ht="12.75" hidden="false" customHeight="false" outlineLevel="0" collapsed="false">
      <c r="A455" s="13" t="s">
        <v>14</v>
      </c>
      <c r="B455" s="13" t="str">
        <f aca="false">VLOOKUP(A455,Owners,3,0)</f>
        <v>Amaryllis</v>
      </c>
      <c r="C455" s="13" t="s">
        <v>15</v>
      </c>
      <c r="D455" s="11" t="s">
        <v>105</v>
      </c>
      <c r="E455" s="13" t="s">
        <v>77</v>
      </c>
      <c r="F455" s="11" t="s">
        <v>289</v>
      </c>
      <c r="G455" s="11" t="s">
        <v>633</v>
      </c>
      <c r="H455" s="11" t="s">
        <v>642</v>
      </c>
      <c r="I455" s="11" t="n">
        <v>52494508481</v>
      </c>
      <c r="J455" s="11" t="s">
        <v>233</v>
      </c>
      <c r="K455" s="11"/>
      <c r="L455" s="11" t="s">
        <v>254</v>
      </c>
      <c r="M455" s="104" t="n">
        <v>0.000694444446708076</v>
      </c>
      <c r="N455" s="83" t="n">
        <v>60</v>
      </c>
      <c r="O455" s="12" t="n">
        <v>0.12</v>
      </c>
    </row>
    <row r="456" customFormat="false" ht="12.75" hidden="false" customHeight="false" outlineLevel="0" collapsed="false">
      <c r="A456" s="13" t="s">
        <v>14</v>
      </c>
      <c r="B456" s="13" t="str">
        <f aca="false">VLOOKUP(A456,Owners,3,0)</f>
        <v>Amaryllis</v>
      </c>
      <c r="C456" s="13" t="s">
        <v>15</v>
      </c>
      <c r="D456" s="11" t="s">
        <v>105</v>
      </c>
      <c r="E456" s="13" t="s">
        <v>77</v>
      </c>
      <c r="F456" s="11" t="s">
        <v>289</v>
      </c>
      <c r="G456" s="11" t="s">
        <v>633</v>
      </c>
      <c r="H456" s="11" t="s">
        <v>643</v>
      </c>
      <c r="I456" s="11" t="n">
        <v>52494508481</v>
      </c>
      <c r="J456" s="11" t="s">
        <v>233</v>
      </c>
      <c r="K456" s="11"/>
      <c r="L456" s="11" t="s">
        <v>254</v>
      </c>
      <c r="M456" s="104" t="n">
        <v>0.000694444446708076</v>
      </c>
      <c r="N456" s="83" t="n">
        <v>60</v>
      </c>
      <c r="O456" s="12" t="n">
        <v>0.12</v>
      </c>
    </row>
    <row r="457" customFormat="false" ht="12.75" hidden="false" customHeight="false" outlineLevel="0" collapsed="false">
      <c r="A457" s="10" t="s">
        <v>14</v>
      </c>
      <c r="B457" s="10" t="str">
        <f aca="false">VLOOKUP(A457,Owners,3,0)</f>
        <v>Amaryllis</v>
      </c>
      <c r="C457" s="10" t="s">
        <v>15</v>
      </c>
      <c r="D457" s="8" t="s">
        <v>105</v>
      </c>
      <c r="E457" s="10" t="s">
        <v>77</v>
      </c>
      <c r="F457" s="8" t="s">
        <v>289</v>
      </c>
      <c r="G457" s="8" t="s">
        <v>633</v>
      </c>
      <c r="H457" s="8" t="s">
        <v>644</v>
      </c>
      <c r="I457" s="8" t="n">
        <v>52494508481</v>
      </c>
      <c r="J457" s="8" t="s">
        <v>233</v>
      </c>
      <c r="K457" s="8"/>
      <c r="L457" s="8" t="s">
        <v>254</v>
      </c>
      <c r="M457" s="103" t="n">
        <v>0.000694444446708076</v>
      </c>
      <c r="N457" s="84" t="n">
        <v>60</v>
      </c>
      <c r="O457" s="9" t="n">
        <v>0.12</v>
      </c>
    </row>
    <row r="458" customFormat="false" ht="12.75" hidden="false" customHeight="false" outlineLevel="0" collapsed="false">
      <c r="A458" s="10" t="s">
        <v>14</v>
      </c>
      <c r="B458" s="10" t="str">
        <f aca="false">VLOOKUP(A458,Owners,3,0)</f>
        <v>Amaryllis</v>
      </c>
      <c r="C458" s="10" t="s">
        <v>15</v>
      </c>
      <c r="D458" s="8" t="s">
        <v>105</v>
      </c>
      <c r="E458" s="10" t="s">
        <v>77</v>
      </c>
      <c r="F458" s="8" t="s">
        <v>289</v>
      </c>
      <c r="G458" s="8" t="s">
        <v>633</v>
      </c>
      <c r="H458" s="8" t="s">
        <v>645</v>
      </c>
      <c r="I458" s="8" t="n">
        <v>52494508481</v>
      </c>
      <c r="J458" s="8" t="s">
        <v>233</v>
      </c>
      <c r="K458" s="8"/>
      <c r="L458" s="8" t="s">
        <v>254</v>
      </c>
      <c r="M458" s="103" t="n">
        <v>0.000694444446708076</v>
      </c>
      <c r="N458" s="84" t="n">
        <v>60</v>
      </c>
      <c r="O458" s="9" t="n">
        <v>0.12</v>
      </c>
    </row>
    <row r="459" customFormat="false" ht="12.75" hidden="false" customHeight="false" outlineLevel="0" collapsed="false">
      <c r="A459" s="13" t="s">
        <v>14</v>
      </c>
      <c r="B459" s="13" t="str">
        <f aca="false">VLOOKUP(A459,Owners,3,0)</f>
        <v>Amaryllis</v>
      </c>
      <c r="C459" s="13" t="s">
        <v>15</v>
      </c>
      <c r="D459" s="11" t="s">
        <v>105</v>
      </c>
      <c r="E459" s="13" t="s">
        <v>77</v>
      </c>
      <c r="F459" s="11" t="s">
        <v>289</v>
      </c>
      <c r="G459" s="11" t="s">
        <v>633</v>
      </c>
      <c r="H459" s="11" t="s">
        <v>646</v>
      </c>
      <c r="I459" s="11" t="n">
        <v>52494508481</v>
      </c>
      <c r="J459" s="11" t="s">
        <v>233</v>
      </c>
      <c r="K459" s="11"/>
      <c r="L459" s="11" t="s">
        <v>254</v>
      </c>
      <c r="M459" s="104" t="n">
        <v>0.000694444446708076</v>
      </c>
      <c r="N459" s="83" t="n">
        <v>60</v>
      </c>
      <c r="O459" s="12" t="n">
        <v>0.12</v>
      </c>
    </row>
    <row r="460" customFormat="false" ht="12.75" hidden="false" customHeight="false" outlineLevel="0" collapsed="false">
      <c r="A460" s="13" t="s">
        <v>14</v>
      </c>
      <c r="B460" s="13" t="str">
        <f aca="false">VLOOKUP(A460,Owners,3,0)</f>
        <v>Amaryllis</v>
      </c>
      <c r="C460" s="13" t="s">
        <v>15</v>
      </c>
      <c r="D460" s="11" t="s">
        <v>105</v>
      </c>
      <c r="E460" s="13" t="s">
        <v>77</v>
      </c>
      <c r="F460" s="11" t="s">
        <v>289</v>
      </c>
      <c r="G460" s="11" t="s">
        <v>633</v>
      </c>
      <c r="H460" s="11" t="s">
        <v>647</v>
      </c>
      <c r="I460" s="11" t="n">
        <v>52494508481</v>
      </c>
      <c r="J460" s="11" t="s">
        <v>233</v>
      </c>
      <c r="K460" s="11"/>
      <c r="L460" s="11" t="s">
        <v>254</v>
      </c>
      <c r="M460" s="104" t="n">
        <v>0.000694444446708076</v>
      </c>
      <c r="N460" s="83" t="n">
        <v>60</v>
      </c>
      <c r="O460" s="12" t="n">
        <v>0.12</v>
      </c>
    </row>
    <row r="461" customFormat="false" ht="12.75" hidden="false" customHeight="false" outlineLevel="0" collapsed="false">
      <c r="A461" s="10" t="s">
        <v>14</v>
      </c>
      <c r="B461" s="10" t="str">
        <f aca="false">VLOOKUP(A461,Owners,3,0)</f>
        <v>Amaryllis</v>
      </c>
      <c r="C461" s="10" t="s">
        <v>15</v>
      </c>
      <c r="D461" s="8" t="s">
        <v>105</v>
      </c>
      <c r="E461" s="10" t="s">
        <v>77</v>
      </c>
      <c r="F461" s="8" t="s">
        <v>289</v>
      </c>
      <c r="G461" s="8" t="s">
        <v>633</v>
      </c>
      <c r="H461" s="8" t="s">
        <v>648</v>
      </c>
      <c r="I461" s="8" t="n">
        <v>52494508481</v>
      </c>
      <c r="J461" s="8" t="s">
        <v>233</v>
      </c>
      <c r="K461" s="8"/>
      <c r="L461" s="8" t="s">
        <v>254</v>
      </c>
      <c r="M461" s="103" t="n">
        <v>0.000694444446708076</v>
      </c>
      <c r="N461" s="84" t="n">
        <v>60</v>
      </c>
      <c r="O461" s="9" t="n">
        <v>0.12</v>
      </c>
    </row>
    <row r="462" customFormat="false" ht="12.75" hidden="false" customHeight="false" outlineLevel="0" collapsed="false">
      <c r="A462" s="10" t="s">
        <v>14</v>
      </c>
      <c r="B462" s="10" t="str">
        <f aca="false">VLOOKUP(A462,Owners,3,0)</f>
        <v>Amaryllis</v>
      </c>
      <c r="C462" s="10" t="s">
        <v>15</v>
      </c>
      <c r="D462" s="8" t="s">
        <v>105</v>
      </c>
      <c r="E462" s="10" t="s">
        <v>77</v>
      </c>
      <c r="F462" s="8" t="s">
        <v>289</v>
      </c>
      <c r="G462" s="8" t="s">
        <v>633</v>
      </c>
      <c r="H462" s="8" t="s">
        <v>649</v>
      </c>
      <c r="I462" s="8" t="n">
        <v>52494508481</v>
      </c>
      <c r="J462" s="8" t="s">
        <v>233</v>
      </c>
      <c r="K462" s="8"/>
      <c r="L462" s="8" t="s">
        <v>254</v>
      </c>
      <c r="M462" s="103" t="n">
        <v>0.000694444446708076</v>
      </c>
      <c r="N462" s="84" t="n">
        <v>60</v>
      </c>
      <c r="O462" s="9" t="n">
        <v>0.12</v>
      </c>
    </row>
    <row r="463" customFormat="false" ht="12.75" hidden="false" customHeight="false" outlineLevel="0" collapsed="false">
      <c r="A463" s="13" t="s">
        <v>14</v>
      </c>
      <c r="B463" s="13" t="str">
        <f aca="false">VLOOKUP(A463,Owners,3,0)</f>
        <v>Amaryllis</v>
      </c>
      <c r="C463" s="13" t="s">
        <v>15</v>
      </c>
      <c r="D463" s="11" t="s">
        <v>105</v>
      </c>
      <c r="E463" s="13" t="s">
        <v>77</v>
      </c>
      <c r="F463" s="11" t="s">
        <v>289</v>
      </c>
      <c r="G463" s="11" t="s">
        <v>633</v>
      </c>
      <c r="H463" s="11" t="s">
        <v>650</v>
      </c>
      <c r="I463" s="11" t="n">
        <v>52494508481</v>
      </c>
      <c r="J463" s="11" t="s">
        <v>233</v>
      </c>
      <c r="K463" s="11"/>
      <c r="L463" s="11" t="s">
        <v>254</v>
      </c>
      <c r="M463" s="104" t="n">
        <v>0.000694444446708076</v>
      </c>
      <c r="N463" s="83" t="n">
        <v>60</v>
      </c>
      <c r="O463" s="12" t="n">
        <v>0.12</v>
      </c>
    </row>
    <row r="464" customFormat="false" ht="12.75" hidden="false" customHeight="false" outlineLevel="0" collapsed="false">
      <c r="A464" s="13" t="s">
        <v>14</v>
      </c>
      <c r="B464" s="13" t="str">
        <f aca="false">VLOOKUP(A464,Owners,3,0)</f>
        <v>Amaryllis</v>
      </c>
      <c r="C464" s="13" t="s">
        <v>15</v>
      </c>
      <c r="D464" s="11" t="s">
        <v>105</v>
      </c>
      <c r="E464" s="13" t="s">
        <v>77</v>
      </c>
      <c r="F464" s="11" t="s">
        <v>289</v>
      </c>
      <c r="G464" s="11" t="s">
        <v>633</v>
      </c>
      <c r="H464" s="11" t="s">
        <v>651</v>
      </c>
      <c r="I464" s="11" t="n">
        <v>52494508481</v>
      </c>
      <c r="J464" s="11" t="s">
        <v>233</v>
      </c>
      <c r="K464" s="11"/>
      <c r="L464" s="11" t="s">
        <v>254</v>
      </c>
      <c r="M464" s="104" t="n">
        <v>0.000694444446708076</v>
      </c>
      <c r="N464" s="83" t="n">
        <v>60</v>
      </c>
      <c r="O464" s="12" t="n">
        <v>0.12</v>
      </c>
    </row>
    <row r="465" customFormat="false" ht="12.75" hidden="false" customHeight="false" outlineLevel="0" collapsed="false">
      <c r="A465" s="10" t="s">
        <v>14</v>
      </c>
      <c r="B465" s="10" t="str">
        <f aca="false">VLOOKUP(A465,Owners,3,0)</f>
        <v>Amaryllis</v>
      </c>
      <c r="C465" s="10" t="s">
        <v>15</v>
      </c>
      <c r="D465" s="8" t="s">
        <v>105</v>
      </c>
      <c r="E465" s="10" t="s">
        <v>77</v>
      </c>
      <c r="F465" s="8" t="s">
        <v>289</v>
      </c>
      <c r="G465" s="8" t="s">
        <v>633</v>
      </c>
      <c r="H465" s="8" t="s">
        <v>652</v>
      </c>
      <c r="I465" s="8" t="n">
        <v>52494508481</v>
      </c>
      <c r="J465" s="8" t="s">
        <v>233</v>
      </c>
      <c r="K465" s="8"/>
      <c r="L465" s="8" t="s">
        <v>254</v>
      </c>
      <c r="M465" s="103" t="n">
        <v>0.000694444446708076</v>
      </c>
      <c r="N465" s="84" t="n">
        <v>60</v>
      </c>
      <c r="O465" s="9" t="n">
        <v>0.12</v>
      </c>
    </row>
    <row r="466" customFormat="false" ht="12.75" hidden="false" customHeight="false" outlineLevel="0" collapsed="false">
      <c r="A466" s="10" t="s">
        <v>14</v>
      </c>
      <c r="B466" s="10" t="str">
        <f aca="false">VLOOKUP(A466,Owners,3,0)</f>
        <v>Amaryllis</v>
      </c>
      <c r="C466" s="10" t="s">
        <v>15</v>
      </c>
      <c r="D466" s="8" t="s">
        <v>105</v>
      </c>
      <c r="E466" s="10" t="s">
        <v>77</v>
      </c>
      <c r="F466" s="8" t="s">
        <v>289</v>
      </c>
      <c r="G466" s="8" t="s">
        <v>298</v>
      </c>
      <c r="H466" s="8" t="s">
        <v>653</v>
      </c>
      <c r="I466" s="8" t="n">
        <v>52472721247</v>
      </c>
      <c r="J466" s="8" t="s">
        <v>233</v>
      </c>
      <c r="K466" s="8"/>
      <c r="L466" s="8" t="s">
        <v>254</v>
      </c>
      <c r="M466" s="103" t="n">
        <v>0.000694444446708076</v>
      </c>
      <c r="N466" s="84" t="n">
        <v>60</v>
      </c>
      <c r="O466" s="9" t="n">
        <v>0.12</v>
      </c>
    </row>
    <row r="467" customFormat="false" ht="12.75" hidden="false" customHeight="false" outlineLevel="0" collapsed="false">
      <c r="A467" s="13" t="s">
        <v>14</v>
      </c>
      <c r="B467" s="13" t="str">
        <f aca="false">VLOOKUP(A467,Owners,3,0)</f>
        <v>Amaryllis</v>
      </c>
      <c r="C467" s="13" t="s">
        <v>15</v>
      </c>
      <c r="D467" s="11" t="s">
        <v>105</v>
      </c>
      <c r="E467" s="13" t="s">
        <v>77</v>
      </c>
      <c r="F467" s="11" t="s">
        <v>289</v>
      </c>
      <c r="G467" s="11" t="s">
        <v>298</v>
      </c>
      <c r="H467" s="11" t="s">
        <v>654</v>
      </c>
      <c r="I467" s="11" t="n">
        <v>52472721247</v>
      </c>
      <c r="J467" s="11" t="s">
        <v>233</v>
      </c>
      <c r="K467" s="11"/>
      <c r="L467" s="11" t="s">
        <v>254</v>
      </c>
      <c r="M467" s="104" t="n">
        <v>0.000694444446708076</v>
      </c>
      <c r="N467" s="83" t="n">
        <v>60</v>
      </c>
      <c r="O467" s="12" t="n">
        <v>0.12</v>
      </c>
    </row>
    <row r="468" customFormat="false" ht="12.75" hidden="false" customHeight="false" outlineLevel="0" collapsed="false">
      <c r="A468" s="13" t="s">
        <v>14</v>
      </c>
      <c r="B468" s="13" t="str">
        <f aca="false">VLOOKUP(A468,Owners,3,0)</f>
        <v>Amaryllis</v>
      </c>
      <c r="C468" s="13" t="s">
        <v>15</v>
      </c>
      <c r="D468" s="11" t="s">
        <v>105</v>
      </c>
      <c r="E468" s="13" t="s">
        <v>77</v>
      </c>
      <c r="F468" s="11" t="s">
        <v>289</v>
      </c>
      <c r="G468" s="11" t="s">
        <v>298</v>
      </c>
      <c r="H468" s="11" t="s">
        <v>655</v>
      </c>
      <c r="I468" s="11" t="n">
        <v>52494508481</v>
      </c>
      <c r="J468" s="11" t="s">
        <v>233</v>
      </c>
      <c r="K468" s="11"/>
      <c r="L468" s="11" t="s">
        <v>254</v>
      </c>
      <c r="M468" s="104" t="n">
        <v>0.000694444446708076</v>
      </c>
      <c r="N468" s="83" t="n">
        <v>60</v>
      </c>
      <c r="O468" s="12" t="n">
        <v>0.12</v>
      </c>
    </row>
    <row r="469" customFormat="false" ht="12.75" hidden="false" customHeight="false" outlineLevel="0" collapsed="false">
      <c r="A469" s="10" t="s">
        <v>14</v>
      </c>
      <c r="B469" s="10" t="str">
        <f aca="false">VLOOKUP(A469,Owners,3,0)</f>
        <v>Amaryllis</v>
      </c>
      <c r="C469" s="10" t="s">
        <v>15</v>
      </c>
      <c r="D469" s="8" t="s">
        <v>105</v>
      </c>
      <c r="E469" s="10" t="s">
        <v>77</v>
      </c>
      <c r="F469" s="8" t="s">
        <v>289</v>
      </c>
      <c r="G469" s="8" t="s">
        <v>298</v>
      </c>
      <c r="H469" s="8" t="s">
        <v>656</v>
      </c>
      <c r="I469" s="8" t="n">
        <v>52472489668</v>
      </c>
      <c r="J469" s="8" t="s">
        <v>233</v>
      </c>
      <c r="K469" s="8"/>
      <c r="L469" s="8" t="s">
        <v>254</v>
      </c>
      <c r="M469" s="103" t="n">
        <v>0.000694444446708076</v>
      </c>
      <c r="N469" s="84" t="n">
        <v>60</v>
      </c>
      <c r="O469" s="9" t="n">
        <v>0.12</v>
      </c>
    </row>
    <row r="470" customFormat="false" ht="12.75" hidden="false" customHeight="false" outlineLevel="0" collapsed="false">
      <c r="A470" s="10" t="s">
        <v>14</v>
      </c>
      <c r="B470" s="10" t="str">
        <f aca="false">VLOOKUP(A470,Owners,3,0)</f>
        <v>Amaryllis</v>
      </c>
      <c r="C470" s="10" t="s">
        <v>15</v>
      </c>
      <c r="D470" s="8" t="s">
        <v>105</v>
      </c>
      <c r="E470" s="10" t="s">
        <v>77</v>
      </c>
      <c r="F470" s="8" t="s">
        <v>289</v>
      </c>
      <c r="G470" s="8" t="s">
        <v>298</v>
      </c>
      <c r="H470" s="8" t="s">
        <v>657</v>
      </c>
      <c r="I470" s="8" t="n">
        <v>52499602676</v>
      </c>
      <c r="J470" s="8" t="s">
        <v>47</v>
      </c>
      <c r="K470" s="8"/>
      <c r="L470" s="8" t="s">
        <v>254</v>
      </c>
      <c r="M470" s="103" t="n">
        <v>0.000694444446708076</v>
      </c>
      <c r="N470" s="84" t="n">
        <v>60</v>
      </c>
      <c r="O470" s="9" t="n">
        <v>0.12</v>
      </c>
    </row>
    <row r="471" customFormat="false" ht="12.75" hidden="false" customHeight="false" outlineLevel="0" collapsed="false">
      <c r="A471" s="13" t="s">
        <v>14</v>
      </c>
      <c r="B471" s="13" t="str">
        <f aca="false">VLOOKUP(A471,Owners,3,0)</f>
        <v>Amaryllis</v>
      </c>
      <c r="C471" s="13" t="s">
        <v>15</v>
      </c>
      <c r="D471" s="11" t="s">
        <v>105</v>
      </c>
      <c r="E471" s="13" t="s">
        <v>77</v>
      </c>
      <c r="F471" s="11" t="s">
        <v>289</v>
      </c>
      <c r="G471" s="11" t="s">
        <v>298</v>
      </c>
      <c r="H471" s="11" t="s">
        <v>658</v>
      </c>
      <c r="I471" s="11" t="n">
        <v>52499602676</v>
      </c>
      <c r="J471" s="11" t="s">
        <v>47</v>
      </c>
      <c r="K471" s="11"/>
      <c r="L471" s="11" t="s">
        <v>254</v>
      </c>
      <c r="M471" s="104" t="n">
        <v>0.000694444446708076</v>
      </c>
      <c r="N471" s="83" t="n">
        <v>60</v>
      </c>
      <c r="O471" s="12" t="n">
        <v>0.12</v>
      </c>
    </row>
    <row r="472" customFormat="false" ht="12.75" hidden="false" customHeight="false" outlineLevel="0" collapsed="false">
      <c r="A472" s="13" t="s">
        <v>14</v>
      </c>
      <c r="B472" s="13" t="str">
        <f aca="false">VLOOKUP(A472,Owners,3,0)</f>
        <v>Amaryllis</v>
      </c>
      <c r="C472" s="13" t="s">
        <v>15</v>
      </c>
      <c r="D472" s="11" t="s">
        <v>105</v>
      </c>
      <c r="E472" s="13" t="s">
        <v>77</v>
      </c>
      <c r="F472" s="11" t="s">
        <v>289</v>
      </c>
      <c r="G472" s="11" t="s">
        <v>298</v>
      </c>
      <c r="H472" s="11" t="s">
        <v>659</v>
      </c>
      <c r="I472" s="11" t="n">
        <v>52499602676</v>
      </c>
      <c r="J472" s="11" t="s">
        <v>47</v>
      </c>
      <c r="K472" s="11"/>
      <c r="L472" s="11" t="s">
        <v>254</v>
      </c>
      <c r="M472" s="104" t="n">
        <v>0.000694444446708076</v>
      </c>
      <c r="N472" s="83" t="n">
        <v>60</v>
      </c>
      <c r="O472" s="12" t="n">
        <v>0.12</v>
      </c>
    </row>
    <row r="473" customFormat="false" ht="12.75" hidden="false" customHeight="false" outlineLevel="0" collapsed="false">
      <c r="A473" s="10" t="s">
        <v>14</v>
      </c>
      <c r="B473" s="10" t="str">
        <f aca="false">VLOOKUP(A473,Owners,3,0)</f>
        <v>Amaryllis</v>
      </c>
      <c r="C473" s="10" t="s">
        <v>15</v>
      </c>
      <c r="D473" s="8" t="s">
        <v>105</v>
      </c>
      <c r="E473" s="10" t="s">
        <v>77</v>
      </c>
      <c r="F473" s="8" t="s">
        <v>289</v>
      </c>
      <c r="G473" s="8" t="s">
        <v>298</v>
      </c>
      <c r="H473" s="8" t="s">
        <v>660</v>
      </c>
      <c r="I473" s="8" t="n">
        <v>52494508481</v>
      </c>
      <c r="J473" s="8" t="s">
        <v>233</v>
      </c>
      <c r="K473" s="8"/>
      <c r="L473" s="8" t="s">
        <v>254</v>
      </c>
      <c r="M473" s="103" t="n">
        <v>0.000694444446708076</v>
      </c>
      <c r="N473" s="84" t="n">
        <v>60</v>
      </c>
      <c r="O473" s="9" t="n">
        <v>0.12</v>
      </c>
    </row>
    <row r="474" customFormat="false" ht="12.75" hidden="false" customHeight="false" outlineLevel="0" collapsed="false">
      <c r="A474" s="10" t="s">
        <v>14</v>
      </c>
      <c r="B474" s="10" t="str">
        <f aca="false">VLOOKUP(A474,Owners,3,0)</f>
        <v>Amaryllis</v>
      </c>
      <c r="C474" s="10" t="s">
        <v>15</v>
      </c>
      <c r="D474" s="8" t="s">
        <v>105</v>
      </c>
      <c r="E474" s="10" t="s">
        <v>77</v>
      </c>
      <c r="F474" s="8" t="s">
        <v>289</v>
      </c>
      <c r="G474" s="8" t="s">
        <v>298</v>
      </c>
      <c r="H474" s="8" t="s">
        <v>661</v>
      </c>
      <c r="I474" s="8" t="n">
        <v>52499602676</v>
      </c>
      <c r="J474" s="8" t="s">
        <v>47</v>
      </c>
      <c r="K474" s="8"/>
      <c r="L474" s="8" t="s">
        <v>254</v>
      </c>
      <c r="M474" s="103" t="n">
        <v>0.000694444446708076</v>
      </c>
      <c r="N474" s="84" t="n">
        <v>60</v>
      </c>
      <c r="O474" s="9" t="n">
        <v>0.12</v>
      </c>
    </row>
    <row r="475" customFormat="false" ht="12.75" hidden="false" customHeight="false" outlineLevel="0" collapsed="false">
      <c r="A475" s="13" t="s">
        <v>14</v>
      </c>
      <c r="B475" s="13" t="str">
        <f aca="false">VLOOKUP(A475,Owners,3,0)</f>
        <v>Amaryllis</v>
      </c>
      <c r="C475" s="13" t="s">
        <v>15</v>
      </c>
      <c r="D475" s="11" t="s">
        <v>105</v>
      </c>
      <c r="E475" s="13" t="s">
        <v>77</v>
      </c>
      <c r="F475" s="11" t="s">
        <v>289</v>
      </c>
      <c r="G475" s="11" t="s">
        <v>298</v>
      </c>
      <c r="H475" s="11" t="s">
        <v>662</v>
      </c>
      <c r="I475" s="11" t="n">
        <v>52499602676</v>
      </c>
      <c r="J475" s="11" t="s">
        <v>47</v>
      </c>
      <c r="K475" s="11"/>
      <c r="L475" s="11" t="s">
        <v>254</v>
      </c>
      <c r="M475" s="104" t="n">
        <v>0.000694444446708076</v>
      </c>
      <c r="N475" s="83" t="n">
        <v>60</v>
      </c>
      <c r="O475" s="12" t="n">
        <v>0.12</v>
      </c>
    </row>
    <row r="476" customFormat="false" ht="12.75" hidden="false" customHeight="false" outlineLevel="0" collapsed="false">
      <c r="A476" s="13" t="s">
        <v>14</v>
      </c>
      <c r="B476" s="13" t="str">
        <f aca="false">VLOOKUP(A476,Owners,3,0)</f>
        <v>Amaryllis</v>
      </c>
      <c r="C476" s="13" t="s">
        <v>15</v>
      </c>
      <c r="D476" s="11" t="s">
        <v>105</v>
      </c>
      <c r="E476" s="13" t="s">
        <v>77</v>
      </c>
      <c r="F476" s="11" t="s">
        <v>289</v>
      </c>
      <c r="G476" s="11" t="s">
        <v>298</v>
      </c>
      <c r="H476" s="11" t="s">
        <v>663</v>
      </c>
      <c r="I476" s="11" t="n">
        <v>52499602676</v>
      </c>
      <c r="J476" s="11" t="s">
        <v>47</v>
      </c>
      <c r="K476" s="11"/>
      <c r="L476" s="11" t="s">
        <v>254</v>
      </c>
      <c r="M476" s="104" t="n">
        <v>0.000694444446708076</v>
      </c>
      <c r="N476" s="83" t="n">
        <v>60</v>
      </c>
      <c r="O476" s="12" t="n">
        <v>0.12</v>
      </c>
    </row>
    <row r="477" customFormat="false" ht="12.75" hidden="false" customHeight="false" outlineLevel="0" collapsed="false">
      <c r="A477" s="10" t="s">
        <v>14</v>
      </c>
      <c r="B477" s="10" t="str">
        <f aca="false">VLOOKUP(A477,Owners,3,0)</f>
        <v>Amaryllis</v>
      </c>
      <c r="C477" s="10" t="s">
        <v>15</v>
      </c>
      <c r="D477" s="8" t="s">
        <v>105</v>
      </c>
      <c r="E477" s="10" t="s">
        <v>77</v>
      </c>
      <c r="F477" s="8" t="s">
        <v>289</v>
      </c>
      <c r="G477" s="8" t="s">
        <v>298</v>
      </c>
      <c r="H477" s="8" t="s">
        <v>664</v>
      </c>
      <c r="I477" s="8" t="n">
        <v>52499602676</v>
      </c>
      <c r="J477" s="8" t="s">
        <v>47</v>
      </c>
      <c r="K477" s="8"/>
      <c r="L477" s="8" t="s">
        <v>254</v>
      </c>
      <c r="M477" s="103" t="n">
        <v>0.000694444446708076</v>
      </c>
      <c r="N477" s="84" t="n">
        <v>60</v>
      </c>
      <c r="O477" s="9" t="n">
        <v>0.12</v>
      </c>
    </row>
    <row r="478" customFormat="false" ht="12.75" hidden="false" customHeight="false" outlineLevel="0" collapsed="false">
      <c r="A478" s="10" t="s">
        <v>14</v>
      </c>
      <c r="B478" s="10" t="str">
        <f aca="false">VLOOKUP(A478,Owners,3,0)</f>
        <v>Amaryllis</v>
      </c>
      <c r="C478" s="10" t="s">
        <v>15</v>
      </c>
      <c r="D478" s="8" t="s">
        <v>105</v>
      </c>
      <c r="E478" s="10" t="s">
        <v>77</v>
      </c>
      <c r="F478" s="8" t="s">
        <v>289</v>
      </c>
      <c r="G478" s="8" t="s">
        <v>298</v>
      </c>
      <c r="H478" s="8" t="s">
        <v>665</v>
      </c>
      <c r="I478" s="8" t="n">
        <v>52499602676</v>
      </c>
      <c r="J478" s="8" t="s">
        <v>47</v>
      </c>
      <c r="K478" s="8"/>
      <c r="L478" s="8" t="s">
        <v>254</v>
      </c>
      <c r="M478" s="103" t="n">
        <v>0.000694444446708076</v>
      </c>
      <c r="N478" s="84" t="n">
        <v>60</v>
      </c>
      <c r="O478" s="9" t="n">
        <v>0.12</v>
      </c>
    </row>
    <row r="479" customFormat="false" ht="12.75" hidden="false" customHeight="false" outlineLevel="0" collapsed="false">
      <c r="A479" s="13" t="s">
        <v>14</v>
      </c>
      <c r="B479" s="13" t="str">
        <f aca="false">VLOOKUP(A479,Owners,3,0)</f>
        <v>Amaryllis</v>
      </c>
      <c r="C479" s="13" t="s">
        <v>15</v>
      </c>
      <c r="D479" s="11" t="s">
        <v>105</v>
      </c>
      <c r="E479" s="13" t="s">
        <v>77</v>
      </c>
      <c r="F479" s="11" t="s">
        <v>289</v>
      </c>
      <c r="G479" s="11" t="s">
        <v>298</v>
      </c>
      <c r="H479" s="11" t="s">
        <v>666</v>
      </c>
      <c r="I479" s="11" t="n">
        <v>52499602676</v>
      </c>
      <c r="J479" s="11" t="s">
        <v>47</v>
      </c>
      <c r="K479" s="11"/>
      <c r="L479" s="11" t="s">
        <v>254</v>
      </c>
      <c r="M479" s="104" t="n">
        <v>0.000694444446708076</v>
      </c>
      <c r="N479" s="83" t="n">
        <v>60</v>
      </c>
      <c r="O479" s="12" t="n">
        <v>0.12</v>
      </c>
    </row>
    <row r="480" customFormat="false" ht="12.75" hidden="false" customHeight="false" outlineLevel="0" collapsed="false">
      <c r="A480" s="13" t="s">
        <v>14</v>
      </c>
      <c r="B480" s="13" t="str">
        <f aca="false">VLOOKUP(A480,Owners,3,0)</f>
        <v>Amaryllis</v>
      </c>
      <c r="C480" s="13" t="s">
        <v>15</v>
      </c>
      <c r="D480" s="11" t="s">
        <v>105</v>
      </c>
      <c r="E480" s="13" t="s">
        <v>77</v>
      </c>
      <c r="F480" s="11" t="s">
        <v>289</v>
      </c>
      <c r="G480" s="11" t="s">
        <v>298</v>
      </c>
      <c r="H480" s="11" t="s">
        <v>667</v>
      </c>
      <c r="I480" s="11" t="n">
        <v>52472404790</v>
      </c>
      <c r="J480" s="11" t="s">
        <v>233</v>
      </c>
      <c r="K480" s="11"/>
      <c r="L480" s="11" t="s">
        <v>254</v>
      </c>
      <c r="M480" s="104" t="n">
        <v>0.000694444446708076</v>
      </c>
      <c r="N480" s="83" t="n">
        <v>60</v>
      </c>
      <c r="O480" s="12" t="n">
        <v>0.12</v>
      </c>
    </row>
    <row r="481" customFormat="false" ht="12.75" hidden="false" customHeight="false" outlineLevel="0" collapsed="false">
      <c r="A481" s="10" t="s">
        <v>14</v>
      </c>
      <c r="B481" s="10" t="str">
        <f aca="false">VLOOKUP(A481,Owners,3,0)</f>
        <v>Amaryllis</v>
      </c>
      <c r="C481" s="10" t="s">
        <v>15</v>
      </c>
      <c r="D481" s="8" t="s">
        <v>105</v>
      </c>
      <c r="E481" s="10" t="s">
        <v>77</v>
      </c>
      <c r="F481" s="8" t="s">
        <v>289</v>
      </c>
      <c r="G481" s="8" t="s">
        <v>298</v>
      </c>
      <c r="H481" s="8" t="s">
        <v>668</v>
      </c>
      <c r="I481" s="8" t="n">
        <v>52494508481</v>
      </c>
      <c r="J481" s="8" t="s">
        <v>233</v>
      </c>
      <c r="K481" s="8"/>
      <c r="L481" s="8" t="s">
        <v>254</v>
      </c>
      <c r="M481" s="103" t="n">
        <v>0.000694444446708076</v>
      </c>
      <c r="N481" s="84" t="n">
        <v>60</v>
      </c>
      <c r="O481" s="9" t="n">
        <v>0.12</v>
      </c>
    </row>
    <row r="482" customFormat="false" ht="12.75" hidden="false" customHeight="false" outlineLevel="0" collapsed="false">
      <c r="A482" s="10" t="s">
        <v>14</v>
      </c>
      <c r="B482" s="10" t="str">
        <f aca="false">VLOOKUP(A482,Owners,3,0)</f>
        <v>Amaryllis</v>
      </c>
      <c r="C482" s="10" t="s">
        <v>15</v>
      </c>
      <c r="D482" s="8" t="s">
        <v>105</v>
      </c>
      <c r="E482" s="10" t="s">
        <v>77</v>
      </c>
      <c r="F482" s="8" t="s">
        <v>289</v>
      </c>
      <c r="G482" s="8" t="s">
        <v>298</v>
      </c>
      <c r="H482" s="8" t="s">
        <v>669</v>
      </c>
      <c r="I482" s="8" t="n">
        <v>52494508481</v>
      </c>
      <c r="J482" s="8" t="s">
        <v>233</v>
      </c>
      <c r="K482" s="8"/>
      <c r="L482" s="8" t="s">
        <v>254</v>
      </c>
      <c r="M482" s="103" t="n">
        <v>0.000694444446708076</v>
      </c>
      <c r="N482" s="84" t="n">
        <v>60</v>
      </c>
      <c r="O482" s="9" t="n">
        <v>0.12</v>
      </c>
    </row>
    <row r="483" customFormat="false" ht="12.75" hidden="false" customHeight="false" outlineLevel="0" collapsed="false">
      <c r="A483" s="13" t="s">
        <v>14</v>
      </c>
      <c r="B483" s="13" t="str">
        <f aca="false">VLOOKUP(A483,Owners,3,0)</f>
        <v>Amaryllis</v>
      </c>
      <c r="C483" s="13" t="s">
        <v>15</v>
      </c>
      <c r="D483" s="11" t="s">
        <v>105</v>
      </c>
      <c r="E483" s="13" t="s">
        <v>77</v>
      </c>
      <c r="F483" s="11" t="s">
        <v>289</v>
      </c>
      <c r="G483" s="11" t="s">
        <v>298</v>
      </c>
      <c r="H483" s="11" t="s">
        <v>670</v>
      </c>
      <c r="I483" s="11" t="n">
        <v>52499602676</v>
      </c>
      <c r="J483" s="11" t="s">
        <v>47</v>
      </c>
      <c r="K483" s="11"/>
      <c r="L483" s="11" t="s">
        <v>254</v>
      </c>
      <c r="M483" s="104" t="n">
        <v>0.000694444446708076</v>
      </c>
      <c r="N483" s="83" t="n">
        <v>60</v>
      </c>
      <c r="O483" s="12" t="n">
        <v>0.12</v>
      </c>
    </row>
    <row r="484" customFormat="false" ht="12.75" hidden="false" customHeight="false" outlineLevel="0" collapsed="false">
      <c r="A484" s="13" t="s">
        <v>14</v>
      </c>
      <c r="B484" s="13" t="str">
        <f aca="false">VLOOKUP(A484,Owners,3,0)</f>
        <v>Amaryllis</v>
      </c>
      <c r="C484" s="13" t="s">
        <v>15</v>
      </c>
      <c r="D484" s="11" t="s">
        <v>105</v>
      </c>
      <c r="E484" s="13" t="s">
        <v>77</v>
      </c>
      <c r="F484" s="11" t="s">
        <v>289</v>
      </c>
      <c r="G484" s="11" t="s">
        <v>298</v>
      </c>
      <c r="H484" s="11" t="s">
        <v>671</v>
      </c>
      <c r="I484" s="11" t="n">
        <v>52473438101</v>
      </c>
      <c r="J484" s="11" t="s">
        <v>47</v>
      </c>
      <c r="K484" s="11"/>
      <c r="L484" s="11" t="s">
        <v>139</v>
      </c>
      <c r="M484" s="104" t="n">
        <v>0.000694444446708076</v>
      </c>
      <c r="N484" s="83" t="n">
        <v>60</v>
      </c>
      <c r="O484" s="12" t="n">
        <v>0</v>
      </c>
    </row>
    <row r="485" customFormat="false" ht="12.75" hidden="false" customHeight="false" outlineLevel="0" collapsed="false">
      <c r="A485" s="10" t="s">
        <v>14</v>
      </c>
      <c r="B485" s="10" t="str">
        <f aca="false">VLOOKUP(A485,Owners,3,0)</f>
        <v>Amaryllis</v>
      </c>
      <c r="C485" s="10" t="s">
        <v>15</v>
      </c>
      <c r="D485" s="8" t="s">
        <v>105</v>
      </c>
      <c r="E485" s="10" t="s">
        <v>77</v>
      </c>
      <c r="F485" s="8" t="s">
        <v>289</v>
      </c>
      <c r="G485" s="8" t="s">
        <v>194</v>
      </c>
      <c r="H485" s="8" t="s">
        <v>672</v>
      </c>
      <c r="I485" s="8" t="n">
        <v>52472404790</v>
      </c>
      <c r="J485" s="8" t="s">
        <v>233</v>
      </c>
      <c r="K485" s="8"/>
      <c r="L485" s="8" t="s">
        <v>251</v>
      </c>
      <c r="M485" s="103" t="n">
        <v>0.000694444446708076</v>
      </c>
      <c r="N485" s="84" t="n">
        <v>60</v>
      </c>
      <c r="O485" s="9" t="n">
        <v>0.12</v>
      </c>
    </row>
    <row r="486" customFormat="false" ht="12.75" hidden="false" customHeight="false" outlineLevel="0" collapsed="false">
      <c r="A486" s="10" t="s">
        <v>14</v>
      </c>
      <c r="B486" s="10" t="str">
        <f aca="false">VLOOKUP(A486,Owners,3,0)</f>
        <v>Amaryllis</v>
      </c>
      <c r="C486" s="10" t="s">
        <v>15</v>
      </c>
      <c r="D486" s="8" t="s">
        <v>105</v>
      </c>
      <c r="E486" s="10" t="s">
        <v>77</v>
      </c>
      <c r="F486" s="8" t="s">
        <v>289</v>
      </c>
      <c r="G486" s="8" t="s">
        <v>194</v>
      </c>
      <c r="H486" s="8" t="s">
        <v>673</v>
      </c>
      <c r="I486" s="8" t="n">
        <v>52472404790</v>
      </c>
      <c r="J486" s="8" t="s">
        <v>233</v>
      </c>
      <c r="K486" s="8"/>
      <c r="L486" s="8" t="s">
        <v>251</v>
      </c>
      <c r="M486" s="103" t="n">
        <v>0.000694444446708076</v>
      </c>
      <c r="N486" s="84" t="n">
        <v>60</v>
      </c>
      <c r="O486" s="9" t="n">
        <v>0.12</v>
      </c>
    </row>
    <row r="487" customFormat="false" ht="12.75" hidden="false" customHeight="false" outlineLevel="0" collapsed="false">
      <c r="A487" s="13" t="s">
        <v>14</v>
      </c>
      <c r="B487" s="13" t="str">
        <f aca="false">VLOOKUP(A487,Owners,3,0)</f>
        <v>Amaryllis</v>
      </c>
      <c r="C487" s="13" t="s">
        <v>15</v>
      </c>
      <c r="D487" s="11" t="s">
        <v>105</v>
      </c>
      <c r="E487" s="13" t="s">
        <v>77</v>
      </c>
      <c r="F487" s="11" t="s">
        <v>289</v>
      </c>
      <c r="G487" s="11" t="s">
        <v>194</v>
      </c>
      <c r="H487" s="11" t="s">
        <v>674</v>
      </c>
      <c r="I487" s="11" t="n">
        <v>52472404790</v>
      </c>
      <c r="J487" s="11" t="s">
        <v>233</v>
      </c>
      <c r="K487" s="11"/>
      <c r="L487" s="11" t="s">
        <v>251</v>
      </c>
      <c r="M487" s="104" t="n">
        <v>0.000694444446708076</v>
      </c>
      <c r="N487" s="83" t="n">
        <v>60</v>
      </c>
      <c r="O487" s="12" t="n">
        <v>0.12</v>
      </c>
    </row>
    <row r="488" customFormat="false" ht="12.75" hidden="false" customHeight="false" outlineLevel="0" collapsed="false">
      <c r="A488" s="13" t="s">
        <v>14</v>
      </c>
      <c r="B488" s="13" t="str">
        <f aca="false">VLOOKUP(A488,Owners,3,0)</f>
        <v>Amaryllis</v>
      </c>
      <c r="C488" s="13" t="s">
        <v>15</v>
      </c>
      <c r="D488" s="11" t="s">
        <v>105</v>
      </c>
      <c r="E488" s="13" t="s">
        <v>77</v>
      </c>
      <c r="F488" s="11" t="s">
        <v>289</v>
      </c>
      <c r="G488" s="11" t="s">
        <v>194</v>
      </c>
      <c r="H488" s="11" t="s">
        <v>675</v>
      </c>
      <c r="I488" s="11" t="n">
        <v>52499602676</v>
      </c>
      <c r="J488" s="11" t="s">
        <v>47</v>
      </c>
      <c r="K488" s="11"/>
      <c r="L488" s="11" t="s">
        <v>251</v>
      </c>
      <c r="M488" s="104" t="n">
        <v>0.000694444446708076</v>
      </c>
      <c r="N488" s="83" t="n">
        <v>60</v>
      </c>
      <c r="O488" s="12" t="n">
        <v>0.12</v>
      </c>
    </row>
    <row r="489" customFormat="false" ht="12.75" hidden="false" customHeight="false" outlineLevel="0" collapsed="false">
      <c r="A489" s="10" t="s">
        <v>14</v>
      </c>
      <c r="B489" s="10" t="str">
        <f aca="false">VLOOKUP(A489,Owners,3,0)</f>
        <v>Amaryllis</v>
      </c>
      <c r="C489" s="10" t="s">
        <v>15</v>
      </c>
      <c r="D489" s="8" t="s">
        <v>105</v>
      </c>
      <c r="E489" s="10" t="s">
        <v>77</v>
      </c>
      <c r="F489" s="8" t="s">
        <v>289</v>
      </c>
      <c r="G489" s="8" t="s">
        <v>194</v>
      </c>
      <c r="H489" s="8" t="s">
        <v>676</v>
      </c>
      <c r="I489" s="8" t="n">
        <v>52472404790</v>
      </c>
      <c r="J489" s="8" t="s">
        <v>233</v>
      </c>
      <c r="K489" s="8"/>
      <c r="L489" s="8" t="s">
        <v>251</v>
      </c>
      <c r="M489" s="103" t="n">
        <v>0.000694444446708076</v>
      </c>
      <c r="N489" s="84" t="n">
        <v>60</v>
      </c>
      <c r="O489" s="9" t="n">
        <v>0.12</v>
      </c>
    </row>
    <row r="490" customFormat="false" ht="12.75" hidden="false" customHeight="false" outlineLevel="0" collapsed="false">
      <c r="A490" s="10" t="s">
        <v>14</v>
      </c>
      <c r="B490" s="10" t="str">
        <f aca="false">VLOOKUP(A490,Owners,3,0)</f>
        <v>Amaryllis</v>
      </c>
      <c r="C490" s="10" t="s">
        <v>15</v>
      </c>
      <c r="D490" s="8" t="s">
        <v>105</v>
      </c>
      <c r="E490" s="10" t="s">
        <v>77</v>
      </c>
      <c r="F490" s="8" t="s">
        <v>289</v>
      </c>
      <c r="G490" s="8" t="s">
        <v>194</v>
      </c>
      <c r="H490" s="8" t="s">
        <v>677</v>
      </c>
      <c r="I490" s="8" t="n">
        <v>52472404790</v>
      </c>
      <c r="J490" s="8" t="s">
        <v>233</v>
      </c>
      <c r="K490" s="8"/>
      <c r="L490" s="8" t="s">
        <v>251</v>
      </c>
      <c r="M490" s="103" t="n">
        <v>0.000694444446708076</v>
      </c>
      <c r="N490" s="84" t="n">
        <v>60</v>
      </c>
      <c r="O490" s="9" t="n">
        <v>0.12</v>
      </c>
    </row>
    <row r="491" customFormat="false" ht="12.75" hidden="false" customHeight="false" outlineLevel="0" collapsed="false">
      <c r="A491" s="13" t="s">
        <v>14</v>
      </c>
      <c r="B491" s="13" t="str">
        <f aca="false">VLOOKUP(A491,Owners,3,0)</f>
        <v>Amaryllis</v>
      </c>
      <c r="C491" s="13" t="s">
        <v>15</v>
      </c>
      <c r="D491" s="11" t="s">
        <v>105</v>
      </c>
      <c r="E491" s="13" t="s">
        <v>77</v>
      </c>
      <c r="F491" s="11" t="s">
        <v>289</v>
      </c>
      <c r="G491" s="11" t="s">
        <v>194</v>
      </c>
      <c r="H491" s="11" t="s">
        <v>678</v>
      </c>
      <c r="I491" s="11" t="n">
        <v>52499602676</v>
      </c>
      <c r="J491" s="11" t="s">
        <v>47</v>
      </c>
      <c r="K491" s="11"/>
      <c r="L491" s="11" t="s">
        <v>251</v>
      </c>
      <c r="M491" s="104" t="n">
        <v>0.000694444446708076</v>
      </c>
      <c r="N491" s="83" t="n">
        <v>60</v>
      </c>
      <c r="O491" s="12" t="n">
        <v>0.12</v>
      </c>
    </row>
    <row r="492" customFormat="false" ht="12.75" hidden="false" customHeight="false" outlineLevel="0" collapsed="false">
      <c r="A492" s="13" t="s">
        <v>14</v>
      </c>
      <c r="B492" s="13" t="str">
        <f aca="false">VLOOKUP(A492,Owners,3,0)</f>
        <v>Amaryllis</v>
      </c>
      <c r="C492" s="13" t="s">
        <v>15</v>
      </c>
      <c r="D492" s="11" t="s">
        <v>105</v>
      </c>
      <c r="E492" s="13" t="s">
        <v>77</v>
      </c>
      <c r="F492" s="11" t="s">
        <v>289</v>
      </c>
      <c r="G492" s="11" t="s">
        <v>194</v>
      </c>
      <c r="H492" s="11" t="s">
        <v>679</v>
      </c>
      <c r="I492" s="11" t="n">
        <v>52499602676</v>
      </c>
      <c r="J492" s="11" t="s">
        <v>47</v>
      </c>
      <c r="K492" s="11"/>
      <c r="L492" s="11" t="s">
        <v>251</v>
      </c>
      <c r="M492" s="104" t="n">
        <v>0.000694444446708076</v>
      </c>
      <c r="N492" s="83" t="n">
        <v>60</v>
      </c>
      <c r="O492" s="12" t="n">
        <v>0.12</v>
      </c>
    </row>
    <row r="493" customFormat="false" ht="12.75" hidden="false" customHeight="false" outlineLevel="0" collapsed="false">
      <c r="A493" s="10" t="s">
        <v>14</v>
      </c>
      <c r="B493" s="10" t="str">
        <f aca="false">VLOOKUP(A493,Owners,3,0)</f>
        <v>Amaryllis</v>
      </c>
      <c r="C493" s="10" t="s">
        <v>15</v>
      </c>
      <c r="D493" s="8" t="s">
        <v>105</v>
      </c>
      <c r="E493" s="10" t="s">
        <v>77</v>
      </c>
      <c r="F493" s="8" t="s">
        <v>289</v>
      </c>
      <c r="G493" s="8" t="s">
        <v>194</v>
      </c>
      <c r="H493" s="8" t="s">
        <v>680</v>
      </c>
      <c r="I493" s="8" t="n">
        <v>52494508481</v>
      </c>
      <c r="J493" s="8" t="s">
        <v>233</v>
      </c>
      <c r="K493" s="8"/>
      <c r="L493" s="8" t="s">
        <v>251</v>
      </c>
      <c r="M493" s="103" t="n">
        <v>0.000694444446708076</v>
      </c>
      <c r="N493" s="84" t="n">
        <v>60</v>
      </c>
      <c r="O493" s="9" t="n">
        <v>0.12</v>
      </c>
    </row>
    <row r="494" customFormat="false" ht="12.75" hidden="false" customHeight="false" outlineLevel="0" collapsed="false">
      <c r="A494" s="10" t="s">
        <v>14</v>
      </c>
      <c r="B494" s="10" t="str">
        <f aca="false">VLOOKUP(A494,Owners,3,0)</f>
        <v>Amaryllis</v>
      </c>
      <c r="C494" s="10" t="s">
        <v>15</v>
      </c>
      <c r="D494" s="8" t="s">
        <v>105</v>
      </c>
      <c r="E494" s="10" t="s">
        <v>77</v>
      </c>
      <c r="F494" s="8" t="s">
        <v>289</v>
      </c>
      <c r="G494" s="8" t="s">
        <v>194</v>
      </c>
      <c r="H494" s="8" t="s">
        <v>681</v>
      </c>
      <c r="I494" s="8" t="n">
        <v>52494487968</v>
      </c>
      <c r="J494" s="8" t="s">
        <v>47</v>
      </c>
      <c r="K494" s="8"/>
      <c r="L494" s="8" t="s">
        <v>251</v>
      </c>
      <c r="M494" s="103" t="n">
        <v>0.000694444446708076</v>
      </c>
      <c r="N494" s="84" t="n">
        <v>60</v>
      </c>
      <c r="O494" s="9" t="n">
        <v>0.12</v>
      </c>
    </row>
    <row r="495" customFormat="false" ht="12.75" hidden="false" customHeight="false" outlineLevel="0" collapsed="false">
      <c r="A495" s="13" t="s">
        <v>14</v>
      </c>
      <c r="B495" s="13" t="str">
        <f aca="false">VLOOKUP(A495,Owners,3,0)</f>
        <v>Amaryllis</v>
      </c>
      <c r="C495" s="13" t="s">
        <v>15</v>
      </c>
      <c r="D495" s="11" t="s">
        <v>105</v>
      </c>
      <c r="E495" s="13" t="s">
        <v>77</v>
      </c>
      <c r="F495" s="11" t="s">
        <v>289</v>
      </c>
      <c r="G495" s="11" t="s">
        <v>194</v>
      </c>
      <c r="H495" s="11" t="s">
        <v>682</v>
      </c>
      <c r="I495" s="11" t="n">
        <v>52499407464</v>
      </c>
      <c r="J495" s="11" t="s">
        <v>47</v>
      </c>
      <c r="K495" s="11"/>
      <c r="L495" s="11" t="s">
        <v>251</v>
      </c>
      <c r="M495" s="104" t="n">
        <v>0.000694444446708076</v>
      </c>
      <c r="N495" s="83" t="n">
        <v>60</v>
      </c>
      <c r="O495" s="12" t="n">
        <v>0.12</v>
      </c>
    </row>
    <row r="496" customFormat="false" ht="12.75" hidden="false" customHeight="false" outlineLevel="0" collapsed="false">
      <c r="A496" s="13" t="s">
        <v>14</v>
      </c>
      <c r="B496" s="13" t="str">
        <f aca="false">VLOOKUP(A496,Owners,3,0)</f>
        <v>Amaryllis</v>
      </c>
      <c r="C496" s="13" t="s">
        <v>15</v>
      </c>
      <c r="D496" s="11" t="s">
        <v>105</v>
      </c>
      <c r="E496" s="13" t="s">
        <v>77</v>
      </c>
      <c r="F496" s="11" t="s">
        <v>289</v>
      </c>
      <c r="G496" s="11" t="s">
        <v>194</v>
      </c>
      <c r="H496" s="11" t="s">
        <v>683</v>
      </c>
      <c r="I496" s="11" t="n">
        <v>52497343417</v>
      </c>
      <c r="J496" s="11" t="s">
        <v>47</v>
      </c>
      <c r="K496" s="11"/>
      <c r="L496" s="11" t="s">
        <v>139</v>
      </c>
      <c r="M496" s="104" t="n">
        <v>0.000694444446708076</v>
      </c>
      <c r="N496" s="83" t="n">
        <v>60</v>
      </c>
      <c r="O496" s="12" t="n">
        <v>0</v>
      </c>
    </row>
    <row r="497" customFormat="false" ht="12.75" hidden="false" customHeight="false" outlineLevel="0" collapsed="false">
      <c r="A497" s="10" t="s">
        <v>14</v>
      </c>
      <c r="B497" s="10" t="str">
        <f aca="false">VLOOKUP(A497,Owners,3,0)</f>
        <v>Amaryllis</v>
      </c>
      <c r="C497" s="10" t="s">
        <v>15</v>
      </c>
      <c r="D497" s="8" t="s">
        <v>105</v>
      </c>
      <c r="E497" s="10" t="s">
        <v>77</v>
      </c>
      <c r="F497" s="8" t="s">
        <v>289</v>
      </c>
      <c r="G497" s="8" t="s">
        <v>194</v>
      </c>
      <c r="H497" s="8" t="s">
        <v>684</v>
      </c>
      <c r="I497" s="8" t="n">
        <v>52473438101</v>
      </c>
      <c r="J497" s="8" t="s">
        <v>47</v>
      </c>
      <c r="K497" s="8"/>
      <c r="L497" s="8" t="s">
        <v>139</v>
      </c>
      <c r="M497" s="103" t="n">
        <v>0.000694444446708076</v>
      </c>
      <c r="N497" s="84" t="n">
        <v>60</v>
      </c>
      <c r="O497" s="9" t="n">
        <v>0</v>
      </c>
    </row>
    <row r="498" customFormat="false" ht="12.75" hidden="false" customHeight="false" outlineLevel="0" collapsed="false">
      <c r="A498" s="10" t="s">
        <v>14</v>
      </c>
      <c r="B498" s="10" t="str">
        <f aca="false">VLOOKUP(A498,Owners,3,0)</f>
        <v>Amaryllis</v>
      </c>
      <c r="C498" s="10" t="s">
        <v>15</v>
      </c>
      <c r="D498" s="8" t="s">
        <v>105</v>
      </c>
      <c r="E498" s="10" t="s">
        <v>77</v>
      </c>
      <c r="F498" s="8" t="s">
        <v>289</v>
      </c>
      <c r="G498" s="8" t="s">
        <v>194</v>
      </c>
      <c r="H498" s="8" t="s">
        <v>685</v>
      </c>
      <c r="I498" s="8" t="n">
        <v>52473438101</v>
      </c>
      <c r="J498" s="8" t="s">
        <v>47</v>
      </c>
      <c r="K498" s="8"/>
      <c r="L498" s="8" t="s">
        <v>139</v>
      </c>
      <c r="M498" s="103" t="n">
        <v>0.000694444446708076</v>
      </c>
      <c r="N498" s="84" t="n">
        <v>60</v>
      </c>
      <c r="O498" s="9" t="n">
        <v>0</v>
      </c>
    </row>
    <row r="499" customFormat="false" ht="12.75" hidden="false" customHeight="false" outlineLevel="0" collapsed="false">
      <c r="A499" s="13" t="s">
        <v>14</v>
      </c>
      <c r="B499" s="13" t="str">
        <f aca="false">VLOOKUP(A499,Owners,3,0)</f>
        <v>Amaryllis</v>
      </c>
      <c r="C499" s="13" t="s">
        <v>15</v>
      </c>
      <c r="D499" s="11" t="s">
        <v>105</v>
      </c>
      <c r="E499" s="13" t="s">
        <v>77</v>
      </c>
      <c r="F499" s="11" t="s">
        <v>289</v>
      </c>
      <c r="G499" s="11" t="s">
        <v>350</v>
      </c>
      <c r="H499" s="11" t="s">
        <v>686</v>
      </c>
      <c r="I499" s="11" t="n">
        <v>52494487968</v>
      </c>
      <c r="J499" s="11" t="s">
        <v>47</v>
      </c>
      <c r="K499" s="11"/>
      <c r="L499" s="11" t="s">
        <v>251</v>
      </c>
      <c r="M499" s="104" t="n">
        <v>0.000694444446708076</v>
      </c>
      <c r="N499" s="83" t="n">
        <v>60</v>
      </c>
      <c r="O499" s="12" t="n">
        <v>0.12</v>
      </c>
    </row>
    <row r="500" customFormat="false" ht="12.75" hidden="false" customHeight="false" outlineLevel="0" collapsed="false">
      <c r="A500" s="13" t="s">
        <v>14</v>
      </c>
      <c r="B500" s="13" t="str">
        <f aca="false">VLOOKUP(A500,Owners,3,0)</f>
        <v>Amaryllis</v>
      </c>
      <c r="C500" s="13" t="s">
        <v>15</v>
      </c>
      <c r="D500" s="11" t="s">
        <v>105</v>
      </c>
      <c r="E500" s="13" t="s">
        <v>77</v>
      </c>
      <c r="F500" s="11" t="s">
        <v>289</v>
      </c>
      <c r="G500" s="11" t="s">
        <v>350</v>
      </c>
      <c r="H500" s="11" t="s">
        <v>687</v>
      </c>
      <c r="I500" s="11" t="n">
        <v>52499602676</v>
      </c>
      <c r="J500" s="11" t="s">
        <v>47</v>
      </c>
      <c r="K500" s="11"/>
      <c r="L500" s="11" t="s">
        <v>251</v>
      </c>
      <c r="M500" s="104" t="n">
        <v>0.000694444446708076</v>
      </c>
      <c r="N500" s="83" t="n">
        <v>60</v>
      </c>
      <c r="O500" s="12" t="n">
        <v>0.12</v>
      </c>
    </row>
    <row r="501" customFormat="false" ht="12.75" hidden="false" customHeight="false" outlineLevel="0" collapsed="false">
      <c r="A501" s="10" t="s">
        <v>14</v>
      </c>
      <c r="B501" s="10" t="str">
        <f aca="false">VLOOKUP(A501,Owners,3,0)</f>
        <v>Amaryllis</v>
      </c>
      <c r="C501" s="10" t="s">
        <v>15</v>
      </c>
      <c r="D501" s="8" t="s">
        <v>105</v>
      </c>
      <c r="E501" s="10" t="s">
        <v>77</v>
      </c>
      <c r="F501" s="8" t="s">
        <v>289</v>
      </c>
      <c r="G501" s="8" t="s">
        <v>350</v>
      </c>
      <c r="H501" s="8" t="s">
        <v>688</v>
      </c>
      <c r="I501" s="8" t="n">
        <v>52499602676</v>
      </c>
      <c r="J501" s="8" t="s">
        <v>47</v>
      </c>
      <c r="K501" s="8"/>
      <c r="L501" s="8" t="s">
        <v>251</v>
      </c>
      <c r="M501" s="103" t="n">
        <v>0.000694444446708076</v>
      </c>
      <c r="N501" s="84" t="n">
        <v>60</v>
      </c>
      <c r="O501" s="9" t="n">
        <v>0.12</v>
      </c>
    </row>
    <row r="502" customFormat="false" ht="12.75" hidden="false" customHeight="false" outlineLevel="0" collapsed="false">
      <c r="A502" s="10" t="s">
        <v>14</v>
      </c>
      <c r="B502" s="10" t="str">
        <f aca="false">VLOOKUP(A502,Owners,3,0)</f>
        <v>Amaryllis</v>
      </c>
      <c r="C502" s="10" t="s">
        <v>15</v>
      </c>
      <c r="D502" s="8" t="s">
        <v>105</v>
      </c>
      <c r="E502" s="10" t="s">
        <v>77</v>
      </c>
      <c r="F502" s="8" t="s">
        <v>289</v>
      </c>
      <c r="G502" s="8" t="s">
        <v>350</v>
      </c>
      <c r="H502" s="8" t="s">
        <v>689</v>
      </c>
      <c r="I502" s="8" t="n">
        <v>52499602676</v>
      </c>
      <c r="J502" s="8" t="s">
        <v>47</v>
      </c>
      <c r="K502" s="8"/>
      <c r="L502" s="8" t="s">
        <v>251</v>
      </c>
      <c r="M502" s="103" t="n">
        <v>0.000694444446708076</v>
      </c>
      <c r="N502" s="84" t="n">
        <v>60</v>
      </c>
      <c r="O502" s="9" t="n">
        <v>0.12</v>
      </c>
    </row>
    <row r="503" customFormat="false" ht="12.75" hidden="false" customHeight="false" outlineLevel="0" collapsed="false">
      <c r="A503" s="13" t="s">
        <v>14</v>
      </c>
      <c r="B503" s="13" t="str">
        <f aca="false">VLOOKUP(A503,Owners,3,0)</f>
        <v>Amaryllis</v>
      </c>
      <c r="C503" s="13" t="s">
        <v>15</v>
      </c>
      <c r="D503" s="11" t="s">
        <v>105</v>
      </c>
      <c r="E503" s="13" t="s">
        <v>77</v>
      </c>
      <c r="F503" s="11" t="s">
        <v>289</v>
      </c>
      <c r="G503" s="11" t="s">
        <v>350</v>
      </c>
      <c r="H503" s="11" t="s">
        <v>690</v>
      </c>
      <c r="I503" s="11" t="n">
        <v>52499602676</v>
      </c>
      <c r="J503" s="11" t="s">
        <v>47</v>
      </c>
      <c r="K503" s="11"/>
      <c r="L503" s="11" t="s">
        <v>251</v>
      </c>
      <c r="M503" s="104" t="n">
        <v>0.000694444446708076</v>
      </c>
      <c r="N503" s="83" t="n">
        <v>60</v>
      </c>
      <c r="O503" s="12" t="n">
        <v>0.12</v>
      </c>
    </row>
    <row r="504" customFormat="false" ht="12.75" hidden="false" customHeight="false" outlineLevel="0" collapsed="false">
      <c r="A504" s="13" t="s">
        <v>14</v>
      </c>
      <c r="B504" s="13" t="str">
        <f aca="false">VLOOKUP(A504,Owners,3,0)</f>
        <v>Amaryllis</v>
      </c>
      <c r="C504" s="13" t="s">
        <v>15</v>
      </c>
      <c r="D504" s="11" t="s">
        <v>105</v>
      </c>
      <c r="E504" s="13" t="s">
        <v>77</v>
      </c>
      <c r="F504" s="11" t="s">
        <v>289</v>
      </c>
      <c r="G504" s="11" t="s">
        <v>350</v>
      </c>
      <c r="H504" s="11" t="s">
        <v>691</v>
      </c>
      <c r="I504" s="11" t="n">
        <v>52499602676</v>
      </c>
      <c r="J504" s="11" t="s">
        <v>47</v>
      </c>
      <c r="K504" s="11"/>
      <c r="L504" s="11" t="s">
        <v>251</v>
      </c>
      <c r="M504" s="104" t="n">
        <v>0.000694444446708076</v>
      </c>
      <c r="N504" s="83" t="n">
        <v>60</v>
      </c>
      <c r="O504" s="12" t="n">
        <v>0.12</v>
      </c>
    </row>
    <row r="505" customFormat="false" ht="12.75" hidden="false" customHeight="false" outlineLevel="0" collapsed="false">
      <c r="A505" s="10" t="s">
        <v>14</v>
      </c>
      <c r="B505" s="10" t="str">
        <f aca="false">VLOOKUP(A505,Owners,3,0)</f>
        <v>Amaryllis</v>
      </c>
      <c r="C505" s="10" t="s">
        <v>15</v>
      </c>
      <c r="D505" s="8" t="s">
        <v>105</v>
      </c>
      <c r="E505" s="10" t="s">
        <v>77</v>
      </c>
      <c r="F505" s="8" t="s">
        <v>289</v>
      </c>
      <c r="G505" s="8" t="s">
        <v>350</v>
      </c>
      <c r="H505" s="8" t="s">
        <v>692</v>
      </c>
      <c r="I505" s="8" t="n">
        <v>52494508481</v>
      </c>
      <c r="J505" s="8" t="s">
        <v>233</v>
      </c>
      <c r="K505" s="8"/>
      <c r="L505" s="8" t="s">
        <v>251</v>
      </c>
      <c r="M505" s="103" t="n">
        <v>0.000694444446708076</v>
      </c>
      <c r="N505" s="84" t="n">
        <v>60</v>
      </c>
      <c r="O505" s="9" t="n">
        <v>0.12</v>
      </c>
    </row>
    <row r="506" customFormat="false" ht="12.75" hidden="false" customHeight="false" outlineLevel="0" collapsed="false">
      <c r="A506" s="10" t="s">
        <v>14</v>
      </c>
      <c r="B506" s="10" t="str">
        <f aca="false">VLOOKUP(A506,Owners,3,0)</f>
        <v>Amaryllis</v>
      </c>
      <c r="C506" s="10" t="s">
        <v>15</v>
      </c>
      <c r="D506" s="8" t="s">
        <v>105</v>
      </c>
      <c r="E506" s="10" t="s">
        <v>77</v>
      </c>
      <c r="F506" s="8" t="s">
        <v>289</v>
      </c>
      <c r="G506" s="8" t="s">
        <v>350</v>
      </c>
      <c r="H506" s="8" t="s">
        <v>693</v>
      </c>
      <c r="I506" s="8" t="n">
        <v>52499602676</v>
      </c>
      <c r="J506" s="8" t="s">
        <v>47</v>
      </c>
      <c r="K506" s="8"/>
      <c r="L506" s="8" t="s">
        <v>251</v>
      </c>
      <c r="M506" s="103" t="n">
        <v>0.000694444446708076</v>
      </c>
      <c r="N506" s="84" t="n">
        <v>60</v>
      </c>
      <c r="O506" s="9" t="n">
        <v>0.12</v>
      </c>
    </row>
    <row r="507" customFormat="false" ht="12.75" hidden="false" customHeight="false" outlineLevel="0" collapsed="false">
      <c r="A507" s="13" t="s">
        <v>14</v>
      </c>
      <c r="B507" s="13" t="str">
        <f aca="false">VLOOKUP(A507,Owners,3,0)</f>
        <v>Amaryllis</v>
      </c>
      <c r="C507" s="13" t="s">
        <v>15</v>
      </c>
      <c r="D507" s="11" t="s">
        <v>105</v>
      </c>
      <c r="E507" s="13" t="s">
        <v>77</v>
      </c>
      <c r="F507" s="11" t="s">
        <v>289</v>
      </c>
      <c r="G507" s="11" t="s">
        <v>350</v>
      </c>
      <c r="H507" s="11" t="s">
        <v>694</v>
      </c>
      <c r="I507" s="11" t="n">
        <v>52499602676</v>
      </c>
      <c r="J507" s="11" t="s">
        <v>47</v>
      </c>
      <c r="K507" s="11"/>
      <c r="L507" s="11" t="s">
        <v>251</v>
      </c>
      <c r="M507" s="104" t="n">
        <v>0.000694444446708076</v>
      </c>
      <c r="N507" s="83" t="n">
        <v>60</v>
      </c>
      <c r="O507" s="12" t="n">
        <v>0.12</v>
      </c>
    </row>
    <row r="508" customFormat="false" ht="12.75" hidden="false" customHeight="false" outlineLevel="0" collapsed="false">
      <c r="A508" s="13" t="s">
        <v>14</v>
      </c>
      <c r="B508" s="13" t="str">
        <f aca="false">VLOOKUP(A508,Owners,3,0)</f>
        <v>Amaryllis</v>
      </c>
      <c r="C508" s="13" t="s">
        <v>15</v>
      </c>
      <c r="D508" s="11" t="s">
        <v>105</v>
      </c>
      <c r="E508" s="13" t="s">
        <v>77</v>
      </c>
      <c r="F508" s="11" t="s">
        <v>289</v>
      </c>
      <c r="G508" s="11" t="s">
        <v>350</v>
      </c>
      <c r="H508" s="11" t="s">
        <v>695</v>
      </c>
      <c r="I508" s="11" t="n">
        <v>52499602676</v>
      </c>
      <c r="J508" s="11" t="s">
        <v>47</v>
      </c>
      <c r="K508" s="11"/>
      <c r="L508" s="11" t="s">
        <v>251</v>
      </c>
      <c r="M508" s="104" t="n">
        <v>0.000694444446708076</v>
      </c>
      <c r="N508" s="83" t="n">
        <v>60</v>
      </c>
      <c r="O508" s="12" t="n">
        <v>0.12</v>
      </c>
    </row>
    <row r="509" customFormat="false" ht="12.75" hidden="false" customHeight="false" outlineLevel="0" collapsed="false">
      <c r="A509" s="10" t="s">
        <v>14</v>
      </c>
      <c r="B509" s="10" t="str">
        <f aca="false">VLOOKUP(A509,Owners,3,0)</f>
        <v>Amaryllis</v>
      </c>
      <c r="C509" s="10" t="s">
        <v>15</v>
      </c>
      <c r="D509" s="8" t="s">
        <v>105</v>
      </c>
      <c r="E509" s="10" t="s">
        <v>77</v>
      </c>
      <c r="F509" s="8" t="s">
        <v>289</v>
      </c>
      <c r="G509" s="8" t="s">
        <v>350</v>
      </c>
      <c r="H509" s="8" t="s">
        <v>696</v>
      </c>
      <c r="I509" s="8" t="n">
        <v>52499602676</v>
      </c>
      <c r="J509" s="8" t="s">
        <v>47</v>
      </c>
      <c r="K509" s="8"/>
      <c r="L509" s="8" t="s">
        <v>251</v>
      </c>
      <c r="M509" s="103" t="n">
        <v>0.000694444446708076</v>
      </c>
      <c r="N509" s="84" t="n">
        <v>60</v>
      </c>
      <c r="O509" s="9" t="n">
        <v>0.12</v>
      </c>
    </row>
    <row r="510" customFormat="false" ht="12.75" hidden="false" customHeight="false" outlineLevel="0" collapsed="false">
      <c r="A510" s="10" t="s">
        <v>14</v>
      </c>
      <c r="B510" s="10" t="str">
        <f aca="false">VLOOKUP(A510,Owners,3,0)</f>
        <v>Amaryllis</v>
      </c>
      <c r="C510" s="10" t="s">
        <v>15</v>
      </c>
      <c r="D510" s="8" t="s">
        <v>105</v>
      </c>
      <c r="E510" s="10" t="s">
        <v>77</v>
      </c>
      <c r="F510" s="8" t="s">
        <v>289</v>
      </c>
      <c r="G510" s="8" t="s">
        <v>350</v>
      </c>
      <c r="H510" s="8" t="s">
        <v>697</v>
      </c>
      <c r="I510" s="8" t="n">
        <v>52499602676</v>
      </c>
      <c r="J510" s="8" t="s">
        <v>47</v>
      </c>
      <c r="K510" s="8"/>
      <c r="L510" s="8" t="s">
        <v>251</v>
      </c>
      <c r="M510" s="103" t="n">
        <v>0.000694444446708076</v>
      </c>
      <c r="N510" s="84" t="n">
        <v>60</v>
      </c>
      <c r="O510" s="9" t="n">
        <v>0.12</v>
      </c>
    </row>
    <row r="511" customFormat="false" ht="12.75" hidden="false" customHeight="false" outlineLevel="0" collapsed="false">
      <c r="A511" s="13" t="s">
        <v>14</v>
      </c>
      <c r="B511" s="13" t="str">
        <f aca="false">VLOOKUP(A511,Owners,3,0)</f>
        <v>Amaryllis</v>
      </c>
      <c r="C511" s="13" t="s">
        <v>15</v>
      </c>
      <c r="D511" s="11" t="s">
        <v>105</v>
      </c>
      <c r="E511" s="13" t="s">
        <v>77</v>
      </c>
      <c r="F511" s="11" t="s">
        <v>289</v>
      </c>
      <c r="G511" s="11" t="s">
        <v>350</v>
      </c>
      <c r="H511" s="11" t="s">
        <v>698</v>
      </c>
      <c r="I511" s="11" t="n">
        <v>52499602676</v>
      </c>
      <c r="J511" s="11" t="s">
        <v>47</v>
      </c>
      <c r="K511" s="11"/>
      <c r="L511" s="11" t="s">
        <v>251</v>
      </c>
      <c r="M511" s="104" t="n">
        <v>0.000694444446708076</v>
      </c>
      <c r="N511" s="83" t="n">
        <v>60</v>
      </c>
      <c r="O511" s="12" t="n">
        <v>0.12</v>
      </c>
    </row>
    <row r="512" customFormat="false" ht="12.75" hidden="false" customHeight="false" outlineLevel="0" collapsed="false">
      <c r="A512" s="13" t="s">
        <v>14</v>
      </c>
      <c r="B512" s="13" t="str">
        <f aca="false">VLOOKUP(A512,Owners,3,0)</f>
        <v>Amaryllis</v>
      </c>
      <c r="C512" s="13" t="s">
        <v>15</v>
      </c>
      <c r="D512" s="11" t="s">
        <v>105</v>
      </c>
      <c r="E512" s="13" t="s">
        <v>77</v>
      </c>
      <c r="F512" s="11" t="s">
        <v>289</v>
      </c>
      <c r="G512" s="11" t="s">
        <v>350</v>
      </c>
      <c r="H512" s="11" t="s">
        <v>699</v>
      </c>
      <c r="I512" s="11" t="n">
        <v>52494950093</v>
      </c>
      <c r="J512" s="11" t="s">
        <v>47</v>
      </c>
      <c r="K512" s="11"/>
      <c r="L512" s="11" t="s">
        <v>251</v>
      </c>
      <c r="M512" s="104" t="n">
        <v>0.000694444446708076</v>
      </c>
      <c r="N512" s="83" t="n">
        <v>60</v>
      </c>
      <c r="O512" s="12" t="n">
        <v>0.12</v>
      </c>
    </row>
    <row r="513" customFormat="false" ht="12.75" hidden="false" customHeight="false" outlineLevel="0" collapsed="false">
      <c r="A513" s="10" t="s">
        <v>14</v>
      </c>
      <c r="B513" s="10" t="str">
        <f aca="false">VLOOKUP(A513,Owners,3,0)</f>
        <v>Amaryllis</v>
      </c>
      <c r="C513" s="10" t="s">
        <v>15</v>
      </c>
      <c r="D513" s="8" t="s">
        <v>105</v>
      </c>
      <c r="E513" s="10" t="s">
        <v>77</v>
      </c>
      <c r="F513" s="8" t="s">
        <v>289</v>
      </c>
      <c r="G513" s="8" t="s">
        <v>350</v>
      </c>
      <c r="H513" s="8" t="s">
        <v>700</v>
      </c>
      <c r="I513" s="8" t="n">
        <v>52494950093</v>
      </c>
      <c r="J513" s="8" t="s">
        <v>47</v>
      </c>
      <c r="K513" s="8"/>
      <c r="L513" s="8" t="s">
        <v>251</v>
      </c>
      <c r="M513" s="103" t="n">
        <v>0.000694444446708076</v>
      </c>
      <c r="N513" s="84" t="n">
        <v>60</v>
      </c>
      <c r="O513" s="9" t="n">
        <v>0.12</v>
      </c>
    </row>
    <row r="514" customFormat="false" ht="12.75" hidden="false" customHeight="false" outlineLevel="0" collapsed="false">
      <c r="A514" s="10" t="s">
        <v>14</v>
      </c>
      <c r="B514" s="10" t="str">
        <f aca="false">VLOOKUP(A514,Owners,3,0)</f>
        <v>Amaryllis</v>
      </c>
      <c r="C514" s="10" t="s">
        <v>15</v>
      </c>
      <c r="D514" s="8" t="s">
        <v>105</v>
      </c>
      <c r="E514" s="10" t="s">
        <v>77</v>
      </c>
      <c r="F514" s="8" t="s">
        <v>289</v>
      </c>
      <c r="G514" s="8" t="s">
        <v>350</v>
      </c>
      <c r="H514" s="8" t="s">
        <v>701</v>
      </c>
      <c r="I514" s="8" t="n">
        <v>52499602676</v>
      </c>
      <c r="J514" s="8" t="s">
        <v>47</v>
      </c>
      <c r="K514" s="8"/>
      <c r="L514" s="8" t="s">
        <v>254</v>
      </c>
      <c r="M514" s="103" t="n">
        <v>0.000694444446708076</v>
      </c>
      <c r="N514" s="84" t="n">
        <v>60</v>
      </c>
      <c r="O514" s="9" t="n">
        <v>0.12</v>
      </c>
    </row>
    <row r="515" customFormat="false" ht="12.75" hidden="false" customHeight="false" outlineLevel="0" collapsed="false">
      <c r="A515" s="13" t="s">
        <v>14</v>
      </c>
      <c r="B515" s="13" t="str">
        <f aca="false">VLOOKUP(A515,Owners,3,0)</f>
        <v>Amaryllis</v>
      </c>
      <c r="C515" s="13" t="s">
        <v>15</v>
      </c>
      <c r="D515" s="11" t="s">
        <v>105</v>
      </c>
      <c r="E515" s="13" t="s">
        <v>77</v>
      </c>
      <c r="F515" s="11" t="s">
        <v>289</v>
      </c>
      <c r="G515" s="11" t="s">
        <v>197</v>
      </c>
      <c r="H515" s="11" t="s">
        <v>702</v>
      </c>
      <c r="I515" s="11" t="n">
        <v>52497268012</v>
      </c>
      <c r="J515" s="11" t="s">
        <v>47</v>
      </c>
      <c r="K515" s="11"/>
      <c r="L515" s="11" t="s">
        <v>251</v>
      </c>
      <c r="M515" s="104" t="n">
        <v>0.000694444446708076</v>
      </c>
      <c r="N515" s="83" t="n">
        <v>60</v>
      </c>
      <c r="O515" s="12" t="n">
        <v>0.12</v>
      </c>
    </row>
    <row r="516" customFormat="false" ht="12.75" hidden="false" customHeight="false" outlineLevel="0" collapsed="false">
      <c r="A516" s="13" t="s">
        <v>14</v>
      </c>
      <c r="B516" s="13" t="str">
        <f aca="false">VLOOKUP(A516,Owners,3,0)</f>
        <v>Amaryllis</v>
      </c>
      <c r="C516" s="13" t="s">
        <v>15</v>
      </c>
      <c r="D516" s="11" t="s">
        <v>105</v>
      </c>
      <c r="E516" s="13" t="s">
        <v>77</v>
      </c>
      <c r="F516" s="11" t="s">
        <v>289</v>
      </c>
      <c r="G516" s="11" t="s">
        <v>197</v>
      </c>
      <c r="H516" s="11" t="s">
        <v>703</v>
      </c>
      <c r="I516" s="11" t="n">
        <v>52478544895</v>
      </c>
      <c r="J516" s="11" t="s">
        <v>233</v>
      </c>
      <c r="K516" s="11"/>
      <c r="L516" s="11" t="s">
        <v>251</v>
      </c>
      <c r="M516" s="104" t="n">
        <v>0.000694444446708076</v>
      </c>
      <c r="N516" s="83" t="n">
        <v>60</v>
      </c>
      <c r="O516" s="12" t="n">
        <v>0.12</v>
      </c>
    </row>
    <row r="517" customFormat="false" ht="12.75" hidden="false" customHeight="false" outlineLevel="0" collapsed="false">
      <c r="A517" s="10" t="s">
        <v>14</v>
      </c>
      <c r="B517" s="10" t="str">
        <f aca="false">VLOOKUP(A517,Owners,3,0)</f>
        <v>Amaryllis</v>
      </c>
      <c r="C517" s="10" t="s">
        <v>15</v>
      </c>
      <c r="D517" s="8" t="s">
        <v>105</v>
      </c>
      <c r="E517" s="10" t="s">
        <v>77</v>
      </c>
      <c r="F517" s="8" t="s">
        <v>289</v>
      </c>
      <c r="G517" s="8" t="s">
        <v>197</v>
      </c>
      <c r="H517" s="8" t="s">
        <v>704</v>
      </c>
      <c r="I517" s="8" t="n">
        <v>52499602676</v>
      </c>
      <c r="J517" s="8" t="s">
        <v>47</v>
      </c>
      <c r="K517" s="8"/>
      <c r="L517" s="8" t="s">
        <v>251</v>
      </c>
      <c r="M517" s="103" t="n">
        <v>0.000694444446708076</v>
      </c>
      <c r="N517" s="84" t="n">
        <v>60</v>
      </c>
      <c r="O517" s="9" t="n">
        <v>0.12</v>
      </c>
    </row>
    <row r="518" customFormat="false" ht="12.75" hidden="false" customHeight="false" outlineLevel="0" collapsed="false">
      <c r="A518" s="10" t="s">
        <v>14</v>
      </c>
      <c r="B518" s="10" t="str">
        <f aca="false">VLOOKUP(A518,Owners,3,0)</f>
        <v>Amaryllis</v>
      </c>
      <c r="C518" s="10" t="s">
        <v>15</v>
      </c>
      <c r="D518" s="8" t="s">
        <v>105</v>
      </c>
      <c r="E518" s="10" t="s">
        <v>77</v>
      </c>
      <c r="F518" s="8" t="s">
        <v>289</v>
      </c>
      <c r="G518" s="8" t="s">
        <v>199</v>
      </c>
      <c r="H518" s="8" t="s">
        <v>705</v>
      </c>
      <c r="I518" s="8" t="n">
        <v>52493140503</v>
      </c>
      <c r="J518" s="8" t="s">
        <v>47</v>
      </c>
      <c r="K518" s="8"/>
      <c r="L518" s="8" t="s">
        <v>254</v>
      </c>
      <c r="M518" s="103" t="n">
        <v>0.000694444446708076</v>
      </c>
      <c r="N518" s="84" t="n">
        <v>60</v>
      </c>
      <c r="O518" s="9" t="n">
        <v>0.12</v>
      </c>
    </row>
    <row r="519" customFormat="false" ht="12.75" hidden="false" customHeight="false" outlineLevel="0" collapsed="false">
      <c r="A519" s="13" t="s">
        <v>14</v>
      </c>
      <c r="B519" s="13" t="str">
        <f aca="false">VLOOKUP(A519,Owners,3,0)</f>
        <v>Amaryllis</v>
      </c>
      <c r="C519" s="13" t="s">
        <v>15</v>
      </c>
      <c r="D519" s="11" t="s">
        <v>105</v>
      </c>
      <c r="E519" s="13" t="s">
        <v>77</v>
      </c>
      <c r="F519" s="11" t="s">
        <v>289</v>
      </c>
      <c r="G519" s="11" t="s">
        <v>204</v>
      </c>
      <c r="H519" s="11" t="s">
        <v>706</v>
      </c>
      <c r="I519" s="11" t="n">
        <v>52497268012</v>
      </c>
      <c r="J519" s="11" t="s">
        <v>47</v>
      </c>
      <c r="K519" s="11"/>
      <c r="L519" s="11" t="s">
        <v>254</v>
      </c>
      <c r="M519" s="104" t="n">
        <v>0.000694444446708076</v>
      </c>
      <c r="N519" s="83" t="n">
        <v>60</v>
      </c>
      <c r="O519" s="12" t="n">
        <v>0.12</v>
      </c>
    </row>
    <row r="520" customFormat="false" ht="12.75" hidden="false" customHeight="false" outlineLevel="0" collapsed="false">
      <c r="A520" s="13" t="s">
        <v>14</v>
      </c>
      <c r="B520" s="13" t="str">
        <f aca="false">VLOOKUP(A520,Owners,3,0)</f>
        <v>Amaryllis</v>
      </c>
      <c r="C520" s="13" t="s">
        <v>15</v>
      </c>
      <c r="D520" s="11" t="s">
        <v>105</v>
      </c>
      <c r="E520" s="13" t="s">
        <v>77</v>
      </c>
      <c r="F520" s="11" t="s">
        <v>289</v>
      </c>
      <c r="G520" s="11" t="s">
        <v>204</v>
      </c>
      <c r="H520" s="11" t="s">
        <v>707</v>
      </c>
      <c r="I520" s="11" t="n">
        <v>52496764099</v>
      </c>
      <c r="J520" s="11" t="s">
        <v>233</v>
      </c>
      <c r="K520" s="11"/>
      <c r="L520" s="11" t="s">
        <v>254</v>
      </c>
      <c r="M520" s="104" t="n">
        <v>0.000694444446708076</v>
      </c>
      <c r="N520" s="83" t="n">
        <v>60</v>
      </c>
      <c r="O520" s="12" t="n">
        <v>0.12</v>
      </c>
    </row>
    <row r="521" customFormat="false" ht="12.75" hidden="false" customHeight="false" outlineLevel="0" collapsed="false">
      <c r="A521" s="10" t="s">
        <v>14</v>
      </c>
      <c r="B521" s="10" t="str">
        <f aca="false">VLOOKUP(A521,Owners,3,0)</f>
        <v>Amaryllis</v>
      </c>
      <c r="C521" s="10" t="s">
        <v>15</v>
      </c>
      <c r="D521" s="8" t="s">
        <v>105</v>
      </c>
      <c r="E521" s="10" t="s">
        <v>77</v>
      </c>
      <c r="F521" s="8" t="s">
        <v>289</v>
      </c>
      <c r="G521" s="8" t="s">
        <v>204</v>
      </c>
      <c r="H521" s="8" t="s">
        <v>708</v>
      </c>
      <c r="I521" s="8" t="n">
        <v>52496764099</v>
      </c>
      <c r="J521" s="8" t="s">
        <v>233</v>
      </c>
      <c r="K521" s="8"/>
      <c r="L521" s="8" t="s">
        <v>254</v>
      </c>
      <c r="M521" s="103" t="n">
        <v>0.000694444446708076</v>
      </c>
      <c r="N521" s="84" t="n">
        <v>60</v>
      </c>
      <c r="O521" s="9" t="n">
        <v>0.12</v>
      </c>
    </row>
    <row r="522" customFormat="false" ht="12.75" hidden="false" customHeight="false" outlineLevel="0" collapsed="false">
      <c r="A522" s="10" t="s">
        <v>14</v>
      </c>
      <c r="B522" s="10" t="str">
        <f aca="false">VLOOKUP(A522,Owners,3,0)</f>
        <v>Amaryllis</v>
      </c>
      <c r="C522" s="10" t="s">
        <v>15</v>
      </c>
      <c r="D522" s="8" t="s">
        <v>105</v>
      </c>
      <c r="E522" s="10" t="s">
        <v>77</v>
      </c>
      <c r="F522" s="8" t="s">
        <v>289</v>
      </c>
      <c r="G522" s="8" t="s">
        <v>204</v>
      </c>
      <c r="H522" s="8" t="s">
        <v>709</v>
      </c>
      <c r="I522" s="8" t="n">
        <v>52472721247</v>
      </c>
      <c r="J522" s="8" t="s">
        <v>233</v>
      </c>
      <c r="K522" s="8"/>
      <c r="L522" s="8" t="s">
        <v>254</v>
      </c>
      <c r="M522" s="103" t="n">
        <v>0.000694444446708076</v>
      </c>
      <c r="N522" s="84" t="n">
        <v>60</v>
      </c>
      <c r="O522" s="9" t="n">
        <v>0.12</v>
      </c>
    </row>
    <row r="523" customFormat="false" ht="12.75" hidden="false" customHeight="false" outlineLevel="0" collapsed="false">
      <c r="A523" s="13" t="s">
        <v>14</v>
      </c>
      <c r="B523" s="13" t="str">
        <f aca="false">VLOOKUP(A523,Owners,3,0)</f>
        <v>Amaryllis</v>
      </c>
      <c r="C523" s="13" t="s">
        <v>15</v>
      </c>
      <c r="D523" s="11" t="s">
        <v>105</v>
      </c>
      <c r="E523" s="13" t="s">
        <v>77</v>
      </c>
      <c r="F523" s="11" t="s">
        <v>289</v>
      </c>
      <c r="G523" s="11" t="s">
        <v>204</v>
      </c>
      <c r="H523" s="11" t="s">
        <v>710</v>
      </c>
      <c r="I523" s="11" t="n">
        <v>52472721247</v>
      </c>
      <c r="J523" s="11" t="s">
        <v>233</v>
      </c>
      <c r="K523" s="11"/>
      <c r="L523" s="11" t="s">
        <v>254</v>
      </c>
      <c r="M523" s="104" t="n">
        <v>0.000694444446708076</v>
      </c>
      <c r="N523" s="83" t="n">
        <v>60</v>
      </c>
      <c r="O523" s="12" t="n">
        <v>0.12</v>
      </c>
    </row>
    <row r="524" customFormat="false" ht="12.75" hidden="false" customHeight="false" outlineLevel="0" collapsed="false">
      <c r="A524" s="13" t="s">
        <v>14</v>
      </c>
      <c r="B524" s="13" t="str">
        <f aca="false">VLOOKUP(A524,Owners,3,0)</f>
        <v>Amaryllis</v>
      </c>
      <c r="C524" s="13" t="s">
        <v>15</v>
      </c>
      <c r="D524" s="11" t="s">
        <v>105</v>
      </c>
      <c r="E524" s="13" t="s">
        <v>77</v>
      </c>
      <c r="F524" s="11" t="s">
        <v>289</v>
      </c>
      <c r="G524" s="11" t="s">
        <v>204</v>
      </c>
      <c r="H524" s="11" t="s">
        <v>711</v>
      </c>
      <c r="I524" s="11" t="n">
        <v>52476549532</v>
      </c>
      <c r="J524" s="11" t="s">
        <v>233</v>
      </c>
      <c r="K524" s="11"/>
      <c r="L524" s="11" t="s">
        <v>254</v>
      </c>
      <c r="M524" s="104" t="n">
        <v>0.000694444446708076</v>
      </c>
      <c r="N524" s="83" t="n">
        <v>60</v>
      </c>
      <c r="O524" s="12" t="n">
        <v>0.12</v>
      </c>
    </row>
    <row r="525" customFormat="false" ht="12.75" hidden="false" customHeight="false" outlineLevel="0" collapsed="false">
      <c r="A525" s="10" t="s">
        <v>14</v>
      </c>
      <c r="B525" s="10" t="str">
        <f aca="false">VLOOKUP(A525,Owners,3,0)</f>
        <v>Amaryllis</v>
      </c>
      <c r="C525" s="10" t="s">
        <v>15</v>
      </c>
      <c r="D525" s="8" t="s">
        <v>105</v>
      </c>
      <c r="E525" s="10" t="s">
        <v>77</v>
      </c>
      <c r="F525" s="8" t="s">
        <v>289</v>
      </c>
      <c r="G525" s="8" t="s">
        <v>204</v>
      </c>
      <c r="H525" s="8" t="s">
        <v>712</v>
      </c>
      <c r="I525" s="8" t="n">
        <v>52478544895</v>
      </c>
      <c r="J525" s="8" t="s">
        <v>233</v>
      </c>
      <c r="K525" s="8"/>
      <c r="L525" s="8" t="s">
        <v>254</v>
      </c>
      <c r="M525" s="103" t="n">
        <v>0.000694444446708076</v>
      </c>
      <c r="N525" s="84" t="n">
        <v>60</v>
      </c>
      <c r="O525" s="9" t="n">
        <v>0.12</v>
      </c>
    </row>
    <row r="526" customFormat="false" ht="12.75" hidden="false" customHeight="false" outlineLevel="0" collapsed="false">
      <c r="A526" s="10" t="s">
        <v>14</v>
      </c>
      <c r="B526" s="10" t="str">
        <f aca="false">VLOOKUP(A526,Owners,3,0)</f>
        <v>Amaryllis</v>
      </c>
      <c r="C526" s="10" t="s">
        <v>15</v>
      </c>
      <c r="D526" s="8" t="s">
        <v>105</v>
      </c>
      <c r="E526" s="10" t="s">
        <v>77</v>
      </c>
      <c r="F526" s="8" t="s">
        <v>289</v>
      </c>
      <c r="G526" s="8" t="s">
        <v>204</v>
      </c>
      <c r="H526" s="8" t="s">
        <v>713</v>
      </c>
      <c r="I526" s="8" t="n">
        <v>52476549532</v>
      </c>
      <c r="J526" s="8" t="s">
        <v>233</v>
      </c>
      <c r="K526" s="8"/>
      <c r="L526" s="8" t="s">
        <v>254</v>
      </c>
      <c r="M526" s="103" t="n">
        <v>0.000694444446708076</v>
      </c>
      <c r="N526" s="84" t="n">
        <v>60</v>
      </c>
      <c r="O526" s="9" t="n">
        <v>0.12</v>
      </c>
    </row>
    <row r="527" customFormat="false" ht="12.75" hidden="false" customHeight="false" outlineLevel="0" collapsed="false">
      <c r="A527" s="13" t="s">
        <v>14</v>
      </c>
      <c r="B527" s="13" t="str">
        <f aca="false">VLOOKUP(A527,Owners,3,0)</f>
        <v>Amaryllis</v>
      </c>
      <c r="C527" s="13" t="s">
        <v>15</v>
      </c>
      <c r="D527" s="11" t="s">
        <v>105</v>
      </c>
      <c r="E527" s="13" t="s">
        <v>77</v>
      </c>
      <c r="F527" s="11" t="s">
        <v>289</v>
      </c>
      <c r="G527" s="11" t="s">
        <v>204</v>
      </c>
      <c r="H527" s="11" t="s">
        <v>714</v>
      </c>
      <c r="I527" s="11" t="n">
        <v>52478544895</v>
      </c>
      <c r="J527" s="11" t="s">
        <v>233</v>
      </c>
      <c r="K527" s="11"/>
      <c r="L527" s="11" t="s">
        <v>254</v>
      </c>
      <c r="M527" s="104" t="n">
        <v>0.000694444446708076</v>
      </c>
      <c r="N527" s="83" t="n">
        <v>60</v>
      </c>
      <c r="O527" s="12" t="n">
        <v>0.12</v>
      </c>
    </row>
    <row r="528" customFormat="false" ht="12.75" hidden="false" customHeight="false" outlineLevel="0" collapsed="false">
      <c r="A528" s="13" t="s">
        <v>14</v>
      </c>
      <c r="B528" s="13" t="str">
        <f aca="false">VLOOKUP(A528,Owners,3,0)</f>
        <v>Amaryllis</v>
      </c>
      <c r="C528" s="13" t="s">
        <v>15</v>
      </c>
      <c r="D528" s="11" t="s">
        <v>105</v>
      </c>
      <c r="E528" s="13" t="s">
        <v>77</v>
      </c>
      <c r="F528" s="11" t="s">
        <v>289</v>
      </c>
      <c r="G528" s="11" t="s">
        <v>204</v>
      </c>
      <c r="H528" s="11" t="s">
        <v>715</v>
      </c>
      <c r="I528" s="11" t="n">
        <v>52483945361</v>
      </c>
      <c r="J528" s="11" t="s">
        <v>228</v>
      </c>
      <c r="K528" s="11"/>
      <c r="L528" s="11" t="s">
        <v>254</v>
      </c>
      <c r="M528" s="104" t="n">
        <v>0.000694444446708076</v>
      </c>
      <c r="N528" s="83" t="n">
        <v>60</v>
      </c>
      <c r="O528" s="12" t="n">
        <v>0.12</v>
      </c>
    </row>
    <row r="529" customFormat="false" ht="12.75" hidden="false" customHeight="false" outlineLevel="0" collapsed="false">
      <c r="A529" s="10" t="s">
        <v>14</v>
      </c>
      <c r="B529" s="10" t="str">
        <f aca="false">VLOOKUP(A529,Owners,3,0)</f>
        <v>Amaryllis</v>
      </c>
      <c r="C529" s="10" t="s">
        <v>15</v>
      </c>
      <c r="D529" s="8" t="s">
        <v>105</v>
      </c>
      <c r="E529" s="10" t="s">
        <v>77</v>
      </c>
      <c r="F529" s="8" t="s">
        <v>289</v>
      </c>
      <c r="G529" s="8" t="s">
        <v>204</v>
      </c>
      <c r="H529" s="8" t="s">
        <v>716</v>
      </c>
      <c r="I529" s="8" t="n">
        <v>52472721247</v>
      </c>
      <c r="J529" s="8" t="s">
        <v>233</v>
      </c>
      <c r="K529" s="8"/>
      <c r="L529" s="8" t="s">
        <v>254</v>
      </c>
      <c r="M529" s="103" t="n">
        <v>0.000694444446708076</v>
      </c>
      <c r="N529" s="84" t="n">
        <v>60</v>
      </c>
      <c r="O529" s="9" t="n">
        <v>0.12</v>
      </c>
    </row>
    <row r="530" customFormat="false" ht="12.75" hidden="false" customHeight="false" outlineLevel="0" collapsed="false">
      <c r="A530" s="10" t="s">
        <v>14</v>
      </c>
      <c r="B530" s="10" t="str">
        <f aca="false">VLOOKUP(A530,Owners,3,0)</f>
        <v>Amaryllis</v>
      </c>
      <c r="C530" s="10" t="s">
        <v>15</v>
      </c>
      <c r="D530" s="8" t="s">
        <v>105</v>
      </c>
      <c r="E530" s="10" t="s">
        <v>77</v>
      </c>
      <c r="F530" s="8" t="s">
        <v>289</v>
      </c>
      <c r="G530" s="8" t="s">
        <v>204</v>
      </c>
      <c r="H530" s="8" t="s">
        <v>717</v>
      </c>
      <c r="I530" s="8" t="n">
        <v>52476223725</v>
      </c>
      <c r="J530" s="8" t="s">
        <v>233</v>
      </c>
      <c r="K530" s="8"/>
      <c r="L530" s="8" t="s">
        <v>254</v>
      </c>
      <c r="M530" s="103" t="n">
        <v>0.000694444446708076</v>
      </c>
      <c r="N530" s="84" t="n">
        <v>60</v>
      </c>
      <c r="O530" s="9" t="n">
        <v>0.12</v>
      </c>
    </row>
    <row r="531" customFormat="false" ht="12.75" hidden="false" customHeight="false" outlineLevel="0" collapsed="false">
      <c r="A531" s="13" t="s">
        <v>14</v>
      </c>
      <c r="B531" s="13" t="str">
        <f aca="false">VLOOKUP(A531,Owners,3,0)</f>
        <v>Amaryllis</v>
      </c>
      <c r="C531" s="13" t="s">
        <v>15</v>
      </c>
      <c r="D531" s="11" t="s">
        <v>105</v>
      </c>
      <c r="E531" s="13" t="s">
        <v>77</v>
      </c>
      <c r="F531" s="11" t="s">
        <v>289</v>
      </c>
      <c r="G531" s="11" t="s">
        <v>204</v>
      </c>
      <c r="H531" s="11" t="s">
        <v>718</v>
      </c>
      <c r="I531" s="11" t="n">
        <v>52494508481</v>
      </c>
      <c r="J531" s="11" t="s">
        <v>233</v>
      </c>
      <c r="K531" s="11"/>
      <c r="L531" s="11" t="s">
        <v>254</v>
      </c>
      <c r="M531" s="104" t="n">
        <v>0.000694444446708076</v>
      </c>
      <c r="N531" s="83" t="n">
        <v>60</v>
      </c>
      <c r="O531" s="12" t="n">
        <v>0.12</v>
      </c>
    </row>
    <row r="532" customFormat="false" ht="12.75" hidden="false" customHeight="false" outlineLevel="0" collapsed="false">
      <c r="A532" s="13" t="s">
        <v>14</v>
      </c>
      <c r="B532" s="13" t="str">
        <f aca="false">VLOOKUP(A532,Owners,3,0)</f>
        <v>Amaryllis</v>
      </c>
      <c r="C532" s="13" t="s">
        <v>15</v>
      </c>
      <c r="D532" s="11" t="s">
        <v>105</v>
      </c>
      <c r="E532" s="13" t="s">
        <v>77</v>
      </c>
      <c r="F532" s="11" t="s">
        <v>289</v>
      </c>
      <c r="G532" s="11" t="s">
        <v>204</v>
      </c>
      <c r="H532" s="11" t="s">
        <v>719</v>
      </c>
      <c r="I532" s="11" t="n">
        <v>52494508481</v>
      </c>
      <c r="J532" s="11" t="s">
        <v>233</v>
      </c>
      <c r="K532" s="11"/>
      <c r="L532" s="11" t="s">
        <v>254</v>
      </c>
      <c r="M532" s="104" t="n">
        <v>0.000694444446708076</v>
      </c>
      <c r="N532" s="83" t="n">
        <v>60</v>
      </c>
      <c r="O532" s="12" t="n">
        <v>0.12</v>
      </c>
    </row>
    <row r="533" customFormat="false" ht="12.75" hidden="false" customHeight="false" outlineLevel="0" collapsed="false">
      <c r="A533" s="10" t="s">
        <v>14</v>
      </c>
      <c r="B533" s="10" t="str">
        <f aca="false">VLOOKUP(A533,Owners,3,0)</f>
        <v>Amaryllis</v>
      </c>
      <c r="C533" s="10" t="s">
        <v>15</v>
      </c>
      <c r="D533" s="8" t="s">
        <v>105</v>
      </c>
      <c r="E533" s="10" t="s">
        <v>77</v>
      </c>
      <c r="F533" s="8" t="s">
        <v>289</v>
      </c>
      <c r="G533" s="8" t="s">
        <v>204</v>
      </c>
      <c r="H533" s="8" t="s">
        <v>720</v>
      </c>
      <c r="I533" s="8" t="n">
        <v>52494508481</v>
      </c>
      <c r="J533" s="8" t="s">
        <v>233</v>
      </c>
      <c r="K533" s="8"/>
      <c r="L533" s="8" t="s">
        <v>254</v>
      </c>
      <c r="M533" s="103" t="n">
        <v>0.000694444446708076</v>
      </c>
      <c r="N533" s="84" t="n">
        <v>60</v>
      </c>
      <c r="O533" s="9" t="n">
        <v>0.12</v>
      </c>
    </row>
    <row r="534" customFormat="false" ht="12.75" hidden="false" customHeight="false" outlineLevel="0" collapsed="false">
      <c r="A534" s="10" t="s">
        <v>14</v>
      </c>
      <c r="B534" s="10" t="str">
        <f aca="false">VLOOKUP(A534,Owners,3,0)</f>
        <v>Amaryllis</v>
      </c>
      <c r="C534" s="10" t="s">
        <v>15</v>
      </c>
      <c r="D534" s="8" t="s">
        <v>105</v>
      </c>
      <c r="E534" s="10" t="s">
        <v>77</v>
      </c>
      <c r="F534" s="8" t="s">
        <v>289</v>
      </c>
      <c r="G534" s="8" t="s">
        <v>204</v>
      </c>
      <c r="H534" s="8" t="s">
        <v>721</v>
      </c>
      <c r="I534" s="8" t="n">
        <v>52494508481</v>
      </c>
      <c r="J534" s="8" t="s">
        <v>233</v>
      </c>
      <c r="K534" s="8"/>
      <c r="L534" s="8" t="s">
        <v>254</v>
      </c>
      <c r="M534" s="103" t="n">
        <v>0.000694444446708076</v>
      </c>
      <c r="N534" s="84" t="n">
        <v>60</v>
      </c>
      <c r="O534" s="9" t="n">
        <v>0.12</v>
      </c>
    </row>
    <row r="535" customFormat="false" ht="12.75" hidden="false" customHeight="false" outlineLevel="0" collapsed="false">
      <c r="A535" s="13" t="s">
        <v>14</v>
      </c>
      <c r="B535" s="13" t="str">
        <f aca="false">VLOOKUP(A535,Owners,3,0)</f>
        <v>Amaryllis</v>
      </c>
      <c r="C535" s="13" t="s">
        <v>15</v>
      </c>
      <c r="D535" s="11" t="s">
        <v>105</v>
      </c>
      <c r="E535" s="13" t="s">
        <v>77</v>
      </c>
      <c r="F535" s="11" t="s">
        <v>289</v>
      </c>
      <c r="G535" s="11" t="s">
        <v>204</v>
      </c>
      <c r="H535" s="11" t="s">
        <v>722</v>
      </c>
      <c r="I535" s="11" t="n">
        <v>52494508481</v>
      </c>
      <c r="J535" s="11" t="s">
        <v>233</v>
      </c>
      <c r="K535" s="11"/>
      <c r="L535" s="11" t="s">
        <v>254</v>
      </c>
      <c r="M535" s="104" t="n">
        <v>0.000694444446708076</v>
      </c>
      <c r="N535" s="83" t="n">
        <v>60</v>
      </c>
      <c r="O535" s="12" t="n">
        <v>0.12</v>
      </c>
    </row>
    <row r="536" customFormat="false" ht="12.75" hidden="false" customHeight="false" outlineLevel="0" collapsed="false">
      <c r="A536" s="13" t="s">
        <v>14</v>
      </c>
      <c r="B536" s="13" t="str">
        <f aca="false">VLOOKUP(A536,Owners,3,0)</f>
        <v>Amaryllis</v>
      </c>
      <c r="C536" s="13" t="s">
        <v>15</v>
      </c>
      <c r="D536" s="11" t="s">
        <v>105</v>
      </c>
      <c r="E536" s="13" t="s">
        <v>77</v>
      </c>
      <c r="F536" s="11" t="s">
        <v>289</v>
      </c>
      <c r="G536" s="11" t="s">
        <v>204</v>
      </c>
      <c r="H536" s="11" t="s">
        <v>723</v>
      </c>
      <c r="I536" s="11" t="n">
        <v>52494508481</v>
      </c>
      <c r="J536" s="11" t="s">
        <v>233</v>
      </c>
      <c r="K536" s="11"/>
      <c r="L536" s="11" t="s">
        <v>254</v>
      </c>
      <c r="M536" s="104" t="n">
        <v>0.000694444446708076</v>
      </c>
      <c r="N536" s="83" t="n">
        <v>60</v>
      </c>
      <c r="O536" s="12" t="n">
        <v>0.12</v>
      </c>
    </row>
    <row r="537" customFormat="false" ht="12.75" hidden="false" customHeight="false" outlineLevel="0" collapsed="false">
      <c r="A537" s="10" t="s">
        <v>14</v>
      </c>
      <c r="B537" s="10" t="str">
        <f aca="false">VLOOKUP(A537,Owners,3,0)</f>
        <v>Amaryllis</v>
      </c>
      <c r="C537" s="10" t="s">
        <v>15</v>
      </c>
      <c r="D537" s="8" t="s">
        <v>105</v>
      </c>
      <c r="E537" s="10" t="s">
        <v>77</v>
      </c>
      <c r="F537" s="8" t="s">
        <v>289</v>
      </c>
      <c r="G537" s="8" t="s">
        <v>204</v>
      </c>
      <c r="H537" s="8" t="s">
        <v>724</v>
      </c>
      <c r="I537" s="8" t="n">
        <v>52494508481</v>
      </c>
      <c r="J537" s="8" t="s">
        <v>233</v>
      </c>
      <c r="K537" s="8"/>
      <c r="L537" s="8" t="s">
        <v>254</v>
      </c>
      <c r="M537" s="103" t="n">
        <v>0.000694444446708076</v>
      </c>
      <c r="N537" s="84" t="n">
        <v>60</v>
      </c>
      <c r="O537" s="9" t="n">
        <v>0.12</v>
      </c>
    </row>
    <row r="538" customFormat="false" ht="12.75" hidden="false" customHeight="false" outlineLevel="0" collapsed="false">
      <c r="A538" s="10" t="s">
        <v>14</v>
      </c>
      <c r="B538" s="10" t="str">
        <f aca="false">VLOOKUP(A538,Owners,3,0)</f>
        <v>Amaryllis</v>
      </c>
      <c r="C538" s="10" t="s">
        <v>15</v>
      </c>
      <c r="D538" s="8" t="s">
        <v>105</v>
      </c>
      <c r="E538" s="10" t="s">
        <v>77</v>
      </c>
      <c r="F538" s="8" t="s">
        <v>289</v>
      </c>
      <c r="G538" s="8" t="s">
        <v>204</v>
      </c>
      <c r="H538" s="8" t="s">
        <v>725</v>
      </c>
      <c r="I538" s="8" t="n">
        <v>52494508481</v>
      </c>
      <c r="J538" s="8" t="s">
        <v>233</v>
      </c>
      <c r="K538" s="8"/>
      <c r="L538" s="8" t="s">
        <v>254</v>
      </c>
      <c r="M538" s="103" t="n">
        <v>0.000694444446708076</v>
      </c>
      <c r="N538" s="84" t="n">
        <v>60</v>
      </c>
      <c r="O538" s="9" t="n">
        <v>0.12</v>
      </c>
    </row>
  </sheetData>
  <autoFilter ref="A4:O538"/>
  <mergeCells count="2">
    <mergeCell ref="A1:O1"/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2.42"/>
  </cols>
  <sheetData>
    <row r="1" customFormat="false" ht="42.75" hidden="false" customHeight="true" outlineLevel="0" collapsed="false">
      <c r="A1" s="105" t="s">
        <v>726</v>
      </c>
      <c r="B1" s="105"/>
      <c r="C1" s="105"/>
      <c r="D1" s="105"/>
      <c r="E1" s="105"/>
      <c r="F1" s="105"/>
      <c r="G1" s="105"/>
    </row>
    <row r="2" customFormat="false" ht="39" hidden="false" customHeight="true" outlineLevel="0" collapsed="false">
      <c r="A2" s="106" t="s">
        <v>727</v>
      </c>
      <c r="B2" s="106"/>
      <c r="C2" s="106"/>
      <c r="D2" s="106"/>
      <c r="E2" s="106"/>
      <c r="F2" s="106"/>
      <c r="G2" s="106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</row>
    <row r="4" customFormat="false" ht="12.75" hidden="false" customHeight="false" outlineLevel="0" collapsed="false">
      <c r="A4" s="108" t="s">
        <v>2</v>
      </c>
      <c r="B4" s="7" t="s">
        <v>4</v>
      </c>
      <c r="C4" s="82" t="s">
        <v>728</v>
      </c>
      <c r="D4" s="7" t="s">
        <v>131</v>
      </c>
      <c r="E4" s="109" t="s">
        <v>132</v>
      </c>
      <c r="F4" s="7" t="s">
        <v>104</v>
      </c>
      <c r="G4" s="7" t="s">
        <v>729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84" t="n">
        <v>127</v>
      </c>
      <c r="D5" s="8" t="s">
        <v>730</v>
      </c>
      <c r="E5" s="84" t="n">
        <v>16421</v>
      </c>
      <c r="F5" s="9" t="n">
        <v>36.6456</v>
      </c>
      <c r="G5" s="84"/>
    </row>
    <row r="6" customFormat="false" ht="12.75" hidden="false" customHeight="false" outlineLevel="0" collapsed="false">
      <c r="A6" s="10" t="s">
        <v>8</v>
      </c>
      <c r="B6" s="10" t="str">
        <f aca="false">VLOOKUP(A6,Owners,3,0)</f>
        <v>Car</v>
      </c>
      <c r="C6" s="84" t="n">
        <v>5</v>
      </c>
      <c r="D6" s="8" t="s">
        <v>731</v>
      </c>
      <c r="E6" s="84" t="n">
        <v>557</v>
      </c>
      <c r="F6" s="9" t="n">
        <v>1.4798</v>
      </c>
      <c r="G6" s="84"/>
    </row>
    <row r="7" customFormat="false" ht="12.75" hidden="false" customHeight="false" outlineLevel="0" collapsed="false">
      <c r="A7" s="13" t="s">
        <v>11</v>
      </c>
      <c r="B7" s="13" t="str">
        <f aca="false">VLOOKUP(A7,Owners,3,0)</f>
        <v>Erika</v>
      </c>
      <c r="C7" s="83" t="n">
        <v>68</v>
      </c>
      <c r="D7" s="11" t="s">
        <v>732</v>
      </c>
      <c r="E7" s="83" t="n">
        <v>5669</v>
      </c>
      <c r="F7" s="12" t="n">
        <v>5.703</v>
      </c>
      <c r="G7" s="83"/>
    </row>
    <row r="8" customFormat="false" ht="12.75" hidden="false" customHeight="false" outlineLevel="0" collapsed="false">
      <c r="A8" s="13" t="s">
        <v>14</v>
      </c>
      <c r="B8" s="13" t="str">
        <f aca="false">VLOOKUP(A8,Owners,3,0)</f>
        <v>Amaryllis</v>
      </c>
      <c r="C8" s="83" t="n">
        <v>334</v>
      </c>
      <c r="D8" s="11" t="s">
        <v>733</v>
      </c>
      <c r="E8" s="83" t="n">
        <v>23342</v>
      </c>
      <c r="F8" s="12" t="n">
        <v>42.5487</v>
      </c>
      <c r="G8" s="8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27:18Z</dcterms:created>
  <dc:creator/>
  <dc:description/>
  <dc:language>en-US</dc:language>
  <cp:lastModifiedBy>Daniel DEVEAUX - CADACOM</cp:lastModifiedBy>
  <dcterms:modified xsi:type="dcterms:W3CDTF">2007-05-18T12:01:36Z</dcterms:modified>
  <cp:revision>0</cp:revision>
  <dc:subject/>
  <dc:title/>
</cp:coreProperties>
</file>